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MDL Page" sheetId="1" state="visible" r:id="rId2"/>
    <sheet name="Blank Page" sheetId="2" state="visible" r:id="rId3"/>
    <sheet name="Summary" sheetId="3" state="visible" r:id="rId4"/>
    <sheet name="DoF compository" sheetId="4" state="visible" r:id="rId5"/>
    <sheet name="13 Month Evaluation" sheetId="5" state="visible" r:id="rId6"/>
  </sheets>
  <definedNames>
    <definedName function="false" hidden="false" name="_xlfn_SINGLE" vbProcedure="false"/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330">
  <si>
    <t xml:space="preserve">Method Reference:   </t>
  </si>
  <si>
    <t xml:space="preserve">1668 A-C</t>
  </si>
  <si>
    <t xml:space="preserve">Matrix:  </t>
  </si>
  <si>
    <t xml:space="preserve">Tissue</t>
  </si>
  <si>
    <t xml:space="preserve">Units:  </t>
  </si>
  <si>
    <t xml:space="preserve">ng/Kg</t>
  </si>
  <si>
    <t xml:space="preserve">Old MDL Eval. </t>
  </si>
  <si>
    <t xml:space="preserve">2016 TNI LOQ Eval</t>
  </si>
  <si>
    <t xml:space="preserve">6010C
Eval</t>
  </si>
  <si>
    <t xml:space="preserve">MRL Verification</t>
  </si>
  <si>
    <t xml:space="preserve">Half Range PIR</t>
  </si>
  <si>
    <r>
      <rPr>
        <sz val="8"/>
        <rFont val="Times New Roman"/>
        <family val="1"/>
      </rPr>
      <t xml:space="preserve">Lower PIR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50% Recovery?</t>
    </r>
  </si>
  <si>
    <r>
      <rPr>
        <sz val="8"/>
        <rFont val="Times New Roman"/>
        <family val="1"/>
      </rPr>
      <t xml:space="preserve">Upper PIR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 150% Recovery?</t>
    </r>
  </si>
  <si>
    <t xml:space="preserve">Instrument ID</t>
  </si>
  <si>
    <t xml:space="preserve">10MSHR12</t>
  </si>
  <si>
    <t xml:space="preserve">10MSHR09</t>
  </si>
  <si>
    <t xml:space="preserve">File ID</t>
  </si>
  <si>
    <t xml:space="preserve">Y180114A_05</t>
  </si>
  <si>
    <t xml:space="preserve">P190328A_11</t>
  </si>
  <si>
    <t xml:space="preserve">P190401A_07</t>
  </si>
  <si>
    <t xml:space="preserve">PQL &gt; MDL?</t>
  </si>
  <si>
    <t xml:space="preserve">MDL&lt;Spk and 10x rule</t>
  </si>
  <si>
    <t xml:space="preserve">Average Rec &gt; 150%</t>
  </si>
  <si>
    <t xml:space="preserve">Average Rec &lt; 50%</t>
  </si>
  <si>
    <t xml:space="preserve">LOQ &gt; MDL</t>
  </si>
  <si>
    <r>
      <rPr>
        <sz val="8"/>
        <rFont val="Times New Roman"/>
        <family val="1"/>
      </rPr>
      <t xml:space="preserve">LOQ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Spike</t>
    </r>
  </si>
  <si>
    <t xml:space="preserve">Average Rec &lt; 130%</t>
  </si>
  <si>
    <t xml:space="preserve">Average Rec &gt; 70%</t>
  </si>
  <si>
    <t xml:space="preserve">Date Analyzed</t>
  </si>
  <si>
    <t xml:space="preserve">2009 LOQ Verification (Conc Range 1-2X)</t>
  </si>
  <si>
    <t xml:space="preserve">Spiked @</t>
  </si>
  <si>
    <t xml:space="preserve">2009 LOD Verification (Conc. Range) [Single Analyte 2-3X]</t>
  </si>
  <si>
    <t xml:space="preserve">2009 LOD Verification (Conc. Range) [Multpl Analyte 1-4X]</t>
  </si>
  <si>
    <t xml:space="preserve">Wisconsin LOQ</t>
  </si>
  <si>
    <t xml:space="preserve">Prep Batch</t>
  </si>
  <si>
    <t xml:space="preserve">Date Prepped</t>
  </si>
  <si>
    <t xml:space="preserve">Parameter</t>
  </si>
  <si>
    <t xml:space="preserve">PRL</t>
  </si>
  <si>
    <t xml:space="preserve">Spike Conc.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MDL #63</t>
  </si>
  <si>
    <t xml:space="preserve">MDL #64</t>
  </si>
  <si>
    <t xml:space="preserve">MDL #65</t>
  </si>
  <si>
    <t xml:space="preserve">MDL #66</t>
  </si>
  <si>
    <t xml:space="preserve">MDL #67</t>
  </si>
  <si>
    <t xml:space="preserve">MDL #68</t>
  </si>
  <si>
    <t xml:space="preserve">MDL #69</t>
  </si>
  <si>
    <t xml:space="preserve">MDL #70</t>
  </si>
  <si>
    <t xml:space="preserve">MDL #71</t>
  </si>
  <si>
    <t xml:space="preserve">MDL #72</t>
  </si>
  <si>
    <t xml:space="preserve">MDL #73</t>
  </si>
  <si>
    <t xml:space="preserve">MDL #74</t>
  </si>
  <si>
    <t xml:space="preserve">MDL #75</t>
  </si>
  <si>
    <t xml:space="preserve">MDL #76</t>
  </si>
  <si>
    <t xml:space="preserve">MDL #77</t>
  </si>
  <si>
    <t xml:space="preserve">MDL #78</t>
  </si>
  <si>
    <t xml:space="preserve">MDL #79</t>
  </si>
  <si>
    <t xml:space="preserve">MDL #80</t>
  </si>
  <si>
    <t xml:space="preserve">MDL #81</t>
  </si>
  <si>
    <t xml:space="preserve">MDL #82</t>
  </si>
  <si>
    <t xml:space="preserve">MDL #83</t>
  </si>
  <si>
    <t xml:space="preserve">MDL #84</t>
  </si>
  <si>
    <t xml:space="preserve">MDL #85</t>
  </si>
  <si>
    <t xml:space="preserve">MDL #86</t>
  </si>
  <si>
    <t xml:space="preserve">MDL #87</t>
  </si>
  <si>
    <t xml:space="preserve">MDL #88</t>
  </si>
  <si>
    <t xml:space="preserve">MDL #89</t>
  </si>
  <si>
    <t xml:space="preserve">MDL #90</t>
  </si>
  <si>
    <t xml:space="preserve">MDL #91</t>
  </si>
  <si>
    <t xml:space="preserve">MDL #92</t>
  </si>
  <si>
    <t xml:space="preserve">MDL #93</t>
  </si>
  <si>
    <t xml:space="preserve">MDL #94</t>
  </si>
  <si>
    <t xml:space="preserve">MDL #95</t>
  </si>
  <si>
    <t xml:space="preserve">MDL #96</t>
  </si>
  <si>
    <t xml:space="preserve">MDL #97</t>
  </si>
  <si>
    <t xml:space="preserve">MDL #98</t>
  </si>
  <si>
    <t xml:space="preserve">MDL #99</t>
  </si>
  <si>
    <t xml:space="preserve">MDL #100</t>
  </si>
  <si>
    <t xml:space="preserve">Avg. Rec.</t>
  </si>
  <si>
    <t xml:space="preserve">Average % Rec.</t>
  </si>
  <si>
    <t xml:space="preserve">Std Dev.</t>
  </si>
  <si>
    <t xml:space="preserve">New MDL</t>
  </si>
  <si>
    <t xml:space="preserve">MDL</t>
  </si>
  <si>
    <t xml:space="preserve">Replicates</t>
  </si>
  <si>
    <t xml:space="preserve">Degrees of Freedom</t>
  </si>
  <si>
    <t xml:space="preserve">Single Sided 99% Student-t</t>
  </si>
  <si>
    <t xml:space="preserve">Two Sided 99% Student-t</t>
  </si>
  <si>
    <t xml:space="preserve">GRUBB TEST</t>
  </si>
  <si>
    <t xml:space="preserve">PCB-189</t>
  </si>
  <si>
    <t xml:space="preserve">2,3,3',4,4',5,5'-HpCB</t>
  </si>
  <si>
    <t xml:space="preserve">-</t>
  </si>
  <si>
    <t xml:space="preserve">PCB-190</t>
  </si>
  <si>
    <t xml:space="preserve">2,3,3',4,4',5,6-HpCB</t>
  </si>
  <si>
    <t xml:space="preserve">PCB-191</t>
  </si>
  <si>
    <t xml:space="preserve">2,3,3',4,4',5',6-HpCB</t>
  </si>
  <si>
    <t xml:space="preserve">PCB-192</t>
  </si>
  <si>
    <t xml:space="preserve">2,3,3',4,5,5',6-HpCB</t>
  </si>
  <si>
    <t xml:space="preserve">PCB-194</t>
  </si>
  <si>
    <t xml:space="preserve">2,2',3,3',4,4',5,5'-OcCB</t>
  </si>
  <si>
    <t xml:space="preserve">PCB-195</t>
  </si>
  <si>
    <t xml:space="preserve">2,2',3,3',4,4',5,6-OcCB</t>
  </si>
  <si>
    <t xml:space="preserve">PCB-196</t>
  </si>
  <si>
    <t xml:space="preserve">2,2',3,3',4,4',5,6'-OcCB</t>
  </si>
  <si>
    <t xml:space="preserve">PCB-197</t>
  </si>
  <si>
    <t xml:space="preserve">(197/200)</t>
  </si>
  <si>
    <t xml:space="preserve">PCB-198</t>
  </si>
  <si>
    <t xml:space="preserve">(198/199)</t>
  </si>
  <si>
    <t xml:space="preserve">PCB-201</t>
  </si>
  <si>
    <t xml:space="preserve">2,2',3,3',4,5',6,6'-OcCB</t>
  </si>
  <si>
    <t xml:space="preserve">PCB-202</t>
  </si>
  <si>
    <t xml:space="preserve">2,2',3,3',5,5',6,6'-OcCB</t>
  </si>
  <si>
    <t xml:space="preserve">PCB-203</t>
  </si>
  <si>
    <t xml:space="preserve">2,2',3,4,4',5,5',6-OcCB</t>
  </si>
  <si>
    <t xml:space="preserve">PCB-204</t>
  </si>
  <si>
    <t xml:space="preserve">2,2',3,4,4',5,6,6'-OcCB</t>
  </si>
  <si>
    <t xml:space="preserve">PCB-205</t>
  </si>
  <si>
    <t xml:space="preserve">2,3,3',4,4',5,5',6-OcCB</t>
  </si>
  <si>
    <t xml:space="preserve">PCB-206</t>
  </si>
  <si>
    <t xml:space="preserve">2,2',3,3',4,4',5,5',6-NoCB</t>
  </si>
  <si>
    <t xml:space="preserve">PCB-207</t>
  </si>
  <si>
    <t xml:space="preserve">2,2',3,3',4,4',5,6,6'-NoCB</t>
  </si>
  <si>
    <t xml:space="preserve">PCB-208</t>
  </si>
  <si>
    <t xml:space="preserve">2,2',3,3',4,5,5',6,6'-NoCB</t>
  </si>
  <si>
    <t xml:space="preserve">PCB-209</t>
  </si>
  <si>
    <t xml:space="preserve">Decachlorobiphenyl</t>
  </si>
  <si>
    <t xml:space="preserve">COMMENTS:</t>
  </si>
  <si>
    <t xml:space="preserve">BLANK-76154</t>
  </si>
  <si>
    <t xml:space="preserve">BLANK-76256</t>
  </si>
  <si>
    <t xml:space="preserve">BLANK-69519</t>
  </si>
  <si>
    <t xml:space="preserve">BLANK-78547</t>
  </si>
  <si>
    <t xml:space="preserve">BLANK-78552</t>
  </si>
  <si>
    <t xml:space="preserve">BLANK-78482</t>
  </si>
  <si>
    <t xml:space="preserve">BLANK-78696</t>
  </si>
  <si>
    <t xml:space="preserve">BLANK-78861</t>
  </si>
  <si>
    <t xml:space="preserve">BLANK-78766</t>
  </si>
  <si>
    <t xml:space="preserve">BLANK-78367</t>
  </si>
  <si>
    <t xml:space="preserve">BLANK-69652</t>
  </si>
  <si>
    <t xml:space="preserve">BLANK-78323</t>
  </si>
  <si>
    <t xml:space="preserve">BLANK-78324</t>
  </si>
  <si>
    <t xml:space="preserve">BLANK-78449</t>
  </si>
  <si>
    <t xml:space="preserve">02/01/2020</t>
  </si>
  <si>
    <t xml:space="preserve">02/19/2020</t>
  </si>
  <si>
    <t xml:space="preserve">04/14/2020</t>
  </si>
  <si>
    <t xml:space="preserve">04/07/2020</t>
  </si>
  <si>
    <t xml:space="preserve">49/20</t>
  </si>
  <si>
    <t xml:space="preserve">EB-26342</t>
  </si>
  <si>
    <t xml:space="preserve">EB-26370</t>
  </si>
  <si>
    <t xml:space="preserve">NA</t>
  </si>
  <si>
    <t xml:space="preserve">01/10/2020</t>
  </si>
  <si>
    <t xml:space="preserve">01/14/2020</t>
  </si>
  <si>
    <t xml:space="preserve">04/10/2020</t>
  </si>
  <si>
    <t xml:space="preserve">04/03/2020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BLK #63</t>
  </si>
  <si>
    <t xml:space="preserve">BLK #64</t>
  </si>
  <si>
    <t xml:space="preserve">BLK #65</t>
  </si>
  <si>
    <t xml:space="preserve">BLK #66</t>
  </si>
  <si>
    <t xml:space="preserve">BLK #67</t>
  </si>
  <si>
    <t xml:space="preserve">BLK #68</t>
  </si>
  <si>
    <t xml:space="preserve">BLK #69</t>
  </si>
  <si>
    <t xml:space="preserve">BLK #70</t>
  </si>
  <si>
    <t xml:space="preserve">BLK #71</t>
  </si>
  <si>
    <t xml:space="preserve">BLK #72</t>
  </si>
  <si>
    <t xml:space="preserve">BLK #73</t>
  </si>
  <si>
    <t xml:space="preserve">BLK #74</t>
  </si>
  <si>
    <t xml:space="preserve">BLK #75</t>
  </si>
  <si>
    <t xml:space="preserve">BLK #76</t>
  </si>
  <si>
    <t xml:space="preserve">BLK #77</t>
  </si>
  <si>
    <t xml:space="preserve">BLK #78</t>
  </si>
  <si>
    <t xml:space="preserve">BLK #79</t>
  </si>
  <si>
    <t xml:space="preserve">BLK #80</t>
  </si>
  <si>
    <t xml:space="preserve">BLK #81</t>
  </si>
  <si>
    <t xml:space="preserve">BLK #82</t>
  </si>
  <si>
    <t xml:space="preserve">BLK #83</t>
  </si>
  <si>
    <t xml:space="preserve">BLK #84</t>
  </si>
  <si>
    <t xml:space="preserve">BLK #85</t>
  </si>
  <si>
    <t xml:space="preserve">BLK #86</t>
  </si>
  <si>
    <t xml:space="preserve">BLK #87</t>
  </si>
  <si>
    <t xml:space="preserve">BLK #88</t>
  </si>
  <si>
    <t xml:space="preserve">BLK #89</t>
  </si>
  <si>
    <t xml:space="preserve">BLK #90</t>
  </si>
  <si>
    <t xml:space="preserve">BLK #91</t>
  </si>
  <si>
    <t xml:space="preserve">BLK #92</t>
  </si>
  <si>
    <t xml:space="preserve">BLK #93</t>
  </si>
  <si>
    <t xml:space="preserve">BLK #94</t>
  </si>
  <si>
    <t xml:space="preserve">BLK #95</t>
  </si>
  <si>
    <t xml:space="preserve">BLK #96</t>
  </si>
  <si>
    <t xml:space="preserve">BLK #97</t>
  </si>
  <si>
    <t xml:space="preserve">BLK #98</t>
  </si>
  <si>
    <t xml:space="preserve">BLK #99</t>
  </si>
  <si>
    <t xml:space="preserve">BLK #100</t>
  </si>
  <si>
    <t xml:space="preserve">Average Blk Amt</t>
  </si>
  <si>
    <t xml:space="preserve">MDL(b)</t>
  </si>
  <si>
    <t xml:space="preserve">Instruments:   </t>
  </si>
  <si>
    <t xml:space="preserve">10MSHR09, 10MSHR12</t>
  </si>
  <si>
    <t xml:space="preserve">MDL(Final)</t>
  </si>
  <si>
    <t xml:space="preserve">MDL(s)</t>
  </si>
  <si>
    <t xml:space="preserve">Spike Conc</t>
  </si>
  <si>
    <t xml:space="preserve">PQL&gt;MDL*2</t>
  </si>
  <si>
    <t xml:space="preserve">1-sided (ex. MDL)</t>
  </si>
  <si>
    <t xml:space="preserve">2-sided (ex. MRL</t>
  </si>
  <si>
    <t xml:space="preserve">df</t>
  </si>
  <si>
    <t xml:space="preserve">Original MDL</t>
  </si>
  <si>
    <t xml:space="preserve">Verified MDL</t>
  </si>
  <si>
    <t xml:space="preserve">MB %</t>
  </si>
  <si>
    <t xml:space="preserve">MDL within 50%</t>
  </si>
  <si>
    <t xml:space="preserve">MDL within 200%</t>
  </si>
  <si>
    <t xml:space="preserve">MB within 3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[$-409]m/d/yyyy"/>
    <numFmt numFmtId="168" formatCode="0.0000"/>
    <numFmt numFmtId="169" formatCode="General"/>
    <numFmt numFmtId="170" formatCode="0.0"/>
    <numFmt numFmtId="171" formatCode="0"/>
    <numFmt numFmtId="172" formatCode="0.00000"/>
    <numFmt numFmtId="173" formatCode="0%"/>
    <numFmt numFmtId="174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101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S2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24.28"/>
    <col collapsed="false" customWidth="true" hidden="false" outlineLevel="0" max="3" min="3" style="1" width="7.42"/>
    <col collapsed="false" customWidth="true" hidden="false" outlineLevel="0" max="4" min="4" style="1" width="6.7"/>
    <col collapsed="false" customWidth="true" hidden="false" outlineLevel="0" max="6" min="5" style="1" width="10.28"/>
    <col collapsed="false" customWidth="true" hidden="false" outlineLevel="0" max="19" min="7" style="1" width="10.41"/>
    <col collapsed="false" customWidth="true" hidden="false" outlineLevel="0" max="104" min="20" style="1" width="9.28"/>
    <col collapsed="false" customWidth="true" hidden="false" outlineLevel="0" max="105" min="105" style="3" width="7.85"/>
    <col collapsed="false" customWidth="true" hidden="false" outlineLevel="0" max="106" min="106" style="3" width="8.28"/>
    <col collapsed="false" customWidth="true" hidden="false" outlineLevel="0" max="107" min="107" style="4" width="8.56"/>
    <col collapsed="false" customWidth="true" hidden="false" outlineLevel="0" max="108" min="108" style="5" width="7.85"/>
    <col collapsed="false" customWidth="true" hidden="false" outlineLevel="0" max="109" min="109" style="5" width="22.7"/>
    <col collapsed="false" customWidth="true" hidden="false" outlineLevel="0" max="110" min="110" style="5" width="7.42"/>
    <col collapsed="false" customWidth="true" hidden="false" outlineLevel="0" max="111" min="111" style="5" width="6.7"/>
    <col collapsed="false" customWidth="true" hidden="false" outlineLevel="0" max="112" min="112" style="6" width="7.85"/>
    <col collapsed="false" customWidth="true" hidden="false" outlineLevel="0" max="113" min="113" style="6" width="1.13"/>
    <col collapsed="false" customWidth="true" hidden="false" outlineLevel="0" max="115" min="114" style="6" width="2.7"/>
    <col collapsed="false" customWidth="true" hidden="false" outlineLevel="0" max="116" min="116" style="6" width="1.13"/>
    <col collapsed="false" customWidth="true" hidden="false" outlineLevel="0" max="118" min="117" style="6" width="2.7"/>
    <col collapsed="false" customWidth="true" hidden="false" outlineLevel="0" max="119" min="119" style="6" width="2.99"/>
    <col collapsed="false" customWidth="true" hidden="false" outlineLevel="0" max="120" min="120" style="6" width="3.14"/>
    <col collapsed="false" customWidth="true" hidden="false" outlineLevel="0" max="121" min="121" style="7" width="0.99"/>
    <col collapsed="false" customWidth="true" hidden="false" outlineLevel="0" max="123" min="122" style="6" width="3.14"/>
    <col collapsed="false" customWidth="true" hidden="false" outlineLevel="0" max="124" min="124" style="7" width="0.99"/>
    <col collapsed="false" customWidth="true" hidden="true" outlineLevel="0" max="125" min="125" style="6" width="4.41"/>
    <col collapsed="false" customWidth="true" hidden="true" outlineLevel="0" max="126" min="126" style="6" width="1.56"/>
    <col collapsed="false" customWidth="true" hidden="true" outlineLevel="0" max="127" min="127" style="6" width="4.41"/>
    <col collapsed="false" customWidth="true" hidden="true" outlineLevel="0" max="128" min="128" style="6" width="3.99"/>
    <col collapsed="false" customWidth="true" hidden="true" outlineLevel="0" max="129" min="129" style="8" width="0.99"/>
    <col collapsed="false" customWidth="true" hidden="true" outlineLevel="0" max="130" min="130" style="6" width="4.85"/>
    <col collapsed="false" customWidth="true" hidden="true" outlineLevel="0" max="131" min="131" style="6" width="1.56"/>
    <col collapsed="false" customWidth="true" hidden="true" outlineLevel="0" max="132" min="132" style="6" width="4.85"/>
    <col collapsed="false" customWidth="true" hidden="true" outlineLevel="0" max="133" min="133" style="6" width="3.99"/>
    <col collapsed="false" customWidth="true" hidden="true" outlineLevel="0" max="134" min="134" style="6" width="0.99"/>
    <col collapsed="false" customWidth="true" hidden="true" outlineLevel="0" max="135" min="135" style="6" width="4.85"/>
    <col collapsed="false" customWidth="true" hidden="true" outlineLevel="0" max="136" min="136" style="6" width="1.56"/>
    <col collapsed="false" customWidth="true" hidden="true" outlineLevel="0" max="137" min="137" style="6" width="4.85"/>
    <col collapsed="false" customWidth="true" hidden="true" outlineLevel="0" max="138" min="138" style="6" width="3.99"/>
    <col collapsed="false" customWidth="true" hidden="true" outlineLevel="0" max="139" min="139" style="6" width="1.13"/>
    <col collapsed="false" customWidth="true" hidden="true" outlineLevel="0" max="140" min="140" style="6" width="5.85"/>
    <col collapsed="false" customWidth="true" hidden="true" outlineLevel="0" max="142" min="141" style="6" width="2.99"/>
    <col collapsed="false" customWidth="true" hidden="true" outlineLevel="0" max="143" min="143" style="6" width="1.13"/>
    <col collapsed="false" customWidth="true" hidden="true" outlineLevel="0" max="144" min="144" style="6" width="5.85"/>
    <col collapsed="false" customWidth="true" hidden="false" outlineLevel="0" max="145" min="145" style="6" width="0.99"/>
    <col collapsed="false" customWidth="false" hidden="true" outlineLevel="0" max="148" min="146" style="6" width="8.85"/>
    <col collapsed="false" customWidth="true" hidden="true" outlineLevel="0" max="149" min="149" style="6" width="0.99"/>
    <col collapsed="false" customWidth="false" hidden="true" outlineLevel="0" max="151" min="150" style="6" width="8.85"/>
    <col collapsed="false" customWidth="true" hidden="true" outlineLevel="0" max="152" min="152" style="6" width="8.7"/>
    <col collapsed="false" customWidth="true" hidden="true" outlineLevel="0" max="153" min="153" style="6" width="0.99"/>
    <col collapsed="false" customWidth="true" hidden="true" outlineLevel="0" max="161" min="154" style="6" width="1.28"/>
    <col collapsed="false" customWidth="true" hidden="true" outlineLevel="0" max="162" min="162" style="6" width="0.99"/>
    <col collapsed="false" customWidth="true" hidden="true" outlineLevel="0" max="253" min="163" style="6" width="1.28"/>
    <col collapsed="false" customWidth="false" hidden="false" outlineLevel="0" max="257" min="254" style="1" width="8.85"/>
  </cols>
  <sheetData>
    <row r="1" customFormat="false" ht="12" hidden="false" customHeight="true" outlineLevel="0" collapsed="false">
      <c r="B1" s="9" t="s">
        <v>0</v>
      </c>
      <c r="C1" s="10" t="s">
        <v>1</v>
      </c>
      <c r="D1" s="10"/>
      <c r="E1" s="10"/>
      <c r="F1" s="10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2"/>
      <c r="DB1" s="12"/>
      <c r="DC1" s="12"/>
      <c r="DD1" s="6"/>
      <c r="DE1" s="6"/>
      <c r="DF1" s="6"/>
      <c r="DG1" s="6"/>
      <c r="DO1" s="13"/>
      <c r="DP1" s="13"/>
      <c r="DR1" s="13"/>
      <c r="DS1" s="13"/>
      <c r="DU1" s="13"/>
      <c r="DV1" s="14"/>
      <c r="DW1" s="13"/>
      <c r="DX1" s="13"/>
      <c r="DY1" s="6"/>
      <c r="DZ1" s="15"/>
      <c r="EA1" s="15"/>
      <c r="EB1" s="15"/>
      <c r="EC1" s="13"/>
      <c r="ED1" s="14"/>
      <c r="EE1" s="15"/>
      <c r="EF1" s="15"/>
      <c r="EG1" s="15"/>
      <c r="EH1" s="13"/>
    </row>
    <row r="2" customFormat="false" ht="12" hidden="false" customHeight="true" outlineLevel="0" collapsed="false">
      <c r="B2" s="9" t="s">
        <v>2</v>
      </c>
      <c r="C2" s="10" t="s">
        <v>3</v>
      </c>
      <c r="D2" s="10"/>
      <c r="E2" s="10"/>
      <c r="F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2"/>
      <c r="DB2" s="12"/>
      <c r="DC2" s="12"/>
      <c r="DD2" s="6"/>
      <c r="DE2" s="6"/>
      <c r="DF2" s="6"/>
      <c r="DG2" s="6"/>
      <c r="DJ2" s="13"/>
      <c r="DK2" s="13"/>
      <c r="DM2" s="16"/>
      <c r="DN2" s="16"/>
      <c r="DO2" s="13"/>
      <c r="DP2" s="13"/>
      <c r="DR2" s="13"/>
      <c r="DS2" s="13"/>
      <c r="DU2" s="13"/>
      <c r="DV2" s="14"/>
      <c r="DW2" s="13"/>
      <c r="DX2" s="13"/>
      <c r="DY2" s="6"/>
      <c r="DZ2" s="15"/>
      <c r="EA2" s="15"/>
      <c r="EB2" s="15"/>
      <c r="EC2" s="13"/>
      <c r="ED2" s="14"/>
      <c r="EE2" s="15"/>
      <c r="EF2" s="15"/>
      <c r="EG2" s="15"/>
      <c r="EH2" s="13"/>
    </row>
    <row r="3" customFormat="false" ht="12" hidden="false" customHeight="true" outlineLevel="0" collapsed="false">
      <c r="B3" s="9" t="s">
        <v>4</v>
      </c>
      <c r="C3" s="17" t="s">
        <v>5</v>
      </c>
      <c r="D3" s="17"/>
      <c r="E3" s="17"/>
      <c r="F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2"/>
      <c r="DB3" s="12"/>
      <c r="DC3" s="12"/>
      <c r="DD3" s="6"/>
      <c r="DE3" s="6"/>
      <c r="DF3" s="6"/>
      <c r="DG3" s="6"/>
      <c r="DJ3" s="18" t="s">
        <v>6</v>
      </c>
      <c r="DK3" s="18"/>
      <c r="DM3" s="18" t="s">
        <v>7</v>
      </c>
      <c r="DN3" s="18"/>
      <c r="DO3" s="18"/>
      <c r="DP3" s="18"/>
      <c r="DR3" s="19" t="s">
        <v>8</v>
      </c>
      <c r="DS3" s="19"/>
      <c r="DU3" s="13"/>
      <c r="DV3" s="14"/>
      <c r="DW3" s="13"/>
      <c r="DX3" s="13"/>
      <c r="DY3" s="6"/>
      <c r="EA3" s="15"/>
      <c r="EB3" s="15"/>
      <c r="EC3" s="13"/>
      <c r="ED3" s="14"/>
      <c r="EF3" s="15"/>
      <c r="EG3" s="15"/>
      <c r="EH3" s="13"/>
      <c r="EJ3" s="20" t="s">
        <v>9</v>
      </c>
      <c r="EK3" s="20"/>
      <c r="EL3" s="20"/>
    </row>
    <row r="4" customFormat="false" ht="3.75" hidden="false" customHeight="true" outlineLevel="0" collapsed="false">
      <c r="B4" s="1"/>
      <c r="D4" s="2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2"/>
      <c r="DB4" s="12"/>
      <c r="DC4" s="12"/>
      <c r="DD4" s="6"/>
      <c r="DE4" s="6"/>
      <c r="DF4" s="6"/>
      <c r="DG4" s="6"/>
      <c r="DJ4" s="18"/>
      <c r="DK4" s="18"/>
      <c r="DM4" s="18"/>
      <c r="DN4" s="18"/>
      <c r="DO4" s="18"/>
      <c r="DP4" s="18"/>
      <c r="DR4" s="19"/>
      <c r="DS4" s="19"/>
      <c r="DU4" s="13"/>
      <c r="DV4" s="14"/>
      <c r="DW4" s="13"/>
      <c r="DX4" s="13"/>
      <c r="DY4" s="6"/>
      <c r="DZ4" s="15"/>
      <c r="EA4" s="15"/>
      <c r="EB4" s="15"/>
      <c r="EC4" s="13"/>
      <c r="ED4" s="14"/>
      <c r="EE4" s="15"/>
      <c r="EF4" s="15"/>
      <c r="EG4" s="15"/>
      <c r="EH4" s="13"/>
      <c r="EJ4" s="21" t="s">
        <v>10</v>
      </c>
      <c r="EK4" s="22" t="s">
        <v>11</v>
      </c>
      <c r="EL4" s="23" t="s">
        <v>12</v>
      </c>
    </row>
    <row r="5" customFormat="false" ht="18.75" hidden="false" customHeight="true" outlineLevel="0" collapsed="false">
      <c r="B5" s="1"/>
      <c r="C5" s="24" t="s">
        <v>13</v>
      </c>
      <c r="D5" s="24"/>
      <c r="E5" s="25" t="s">
        <v>14</v>
      </c>
      <c r="F5" s="25" t="s">
        <v>15</v>
      </c>
      <c r="G5" s="25" t="s">
        <v>15</v>
      </c>
      <c r="H5" s="25" t="s">
        <v>14</v>
      </c>
      <c r="I5" s="25" t="s">
        <v>15</v>
      </c>
      <c r="J5" s="25" t="s">
        <v>14</v>
      </c>
      <c r="K5" s="25" t="s">
        <v>15</v>
      </c>
      <c r="L5" s="25" t="s">
        <v>15</v>
      </c>
      <c r="M5" s="25" t="s">
        <v>15</v>
      </c>
      <c r="N5" s="25" t="s">
        <v>14</v>
      </c>
      <c r="O5" s="25" t="s">
        <v>14</v>
      </c>
      <c r="P5" s="25" t="s">
        <v>15</v>
      </c>
      <c r="Q5" s="25" t="s">
        <v>15</v>
      </c>
      <c r="R5" s="25" t="s">
        <v>14</v>
      </c>
      <c r="S5" s="25" t="s">
        <v>14</v>
      </c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6"/>
      <c r="DB5" s="6"/>
      <c r="DC5" s="6"/>
      <c r="DD5" s="6"/>
      <c r="DE5" s="6"/>
      <c r="DF5" s="6"/>
      <c r="DG5" s="6"/>
      <c r="DJ5" s="18"/>
      <c r="DK5" s="18"/>
      <c r="DM5" s="18"/>
      <c r="DN5" s="18"/>
      <c r="DO5" s="18"/>
      <c r="DP5" s="18"/>
      <c r="DQ5" s="26"/>
      <c r="DR5" s="19"/>
      <c r="DS5" s="19"/>
      <c r="DT5" s="26"/>
      <c r="DU5" s="14"/>
      <c r="DV5" s="14"/>
      <c r="DW5" s="14"/>
      <c r="DX5" s="14"/>
      <c r="DY5" s="6"/>
      <c r="DZ5" s="27"/>
      <c r="EA5" s="27"/>
      <c r="EB5" s="27"/>
      <c r="EC5" s="14"/>
      <c r="ED5" s="14"/>
      <c r="EE5" s="27"/>
      <c r="EF5" s="27"/>
      <c r="EG5" s="27"/>
      <c r="EH5" s="14"/>
      <c r="EJ5" s="21"/>
      <c r="EK5" s="22"/>
      <c r="EL5" s="23"/>
    </row>
    <row r="6" customFormat="false" ht="18.75" hidden="false" customHeight="true" outlineLevel="0" collapsed="false">
      <c r="B6" s="1"/>
      <c r="C6" s="24" t="s">
        <v>16</v>
      </c>
      <c r="D6" s="24"/>
      <c r="E6" s="25" t="s">
        <v>17</v>
      </c>
      <c r="F6" s="25" t="s">
        <v>18</v>
      </c>
      <c r="G6" s="25" t="s">
        <v>19</v>
      </c>
      <c r="H6" s="25" t="n">
        <v>10482365015</v>
      </c>
      <c r="I6" s="25" t="n">
        <v>10482365016</v>
      </c>
      <c r="J6" s="25" t="n">
        <v>10482365017</v>
      </c>
      <c r="K6" s="25" t="n">
        <v>10482365018</v>
      </c>
      <c r="L6" s="25" t="n">
        <v>10495471001</v>
      </c>
      <c r="M6" s="25" t="n">
        <v>10495471002</v>
      </c>
      <c r="N6" s="25" t="n">
        <v>10495471004</v>
      </c>
      <c r="O6" s="25" t="n">
        <v>10495471003</v>
      </c>
      <c r="P6" s="25" t="n">
        <v>10504896001</v>
      </c>
      <c r="Q6" s="25" t="n">
        <v>10504896002</v>
      </c>
      <c r="R6" s="25" t="n">
        <v>10504896003</v>
      </c>
      <c r="S6" s="25" t="n">
        <v>10504896004</v>
      </c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6"/>
      <c r="DB6" s="6"/>
      <c r="DC6" s="6"/>
      <c r="DD6" s="6"/>
      <c r="DE6" s="6"/>
      <c r="DF6" s="6"/>
      <c r="DG6" s="6"/>
      <c r="DJ6" s="28" t="s">
        <v>20</v>
      </c>
      <c r="DK6" s="29" t="s">
        <v>21</v>
      </c>
      <c r="DM6" s="30" t="s">
        <v>22</v>
      </c>
      <c r="DN6" s="31" t="s">
        <v>23</v>
      </c>
      <c r="DO6" s="31" t="s">
        <v>24</v>
      </c>
      <c r="DP6" s="32" t="s">
        <v>25</v>
      </c>
      <c r="DQ6" s="26"/>
      <c r="DR6" s="32" t="s">
        <v>26</v>
      </c>
      <c r="DS6" s="32" t="s">
        <v>27</v>
      </c>
      <c r="DT6" s="26"/>
      <c r="DU6" s="14"/>
      <c r="DV6" s="14"/>
      <c r="DW6" s="14"/>
      <c r="DX6" s="14"/>
      <c r="DY6" s="6"/>
      <c r="DZ6" s="27"/>
      <c r="EA6" s="27"/>
      <c r="EB6" s="27"/>
      <c r="EC6" s="14"/>
      <c r="ED6" s="14"/>
      <c r="EE6" s="27"/>
      <c r="EF6" s="27"/>
      <c r="EG6" s="27"/>
      <c r="EH6" s="14"/>
      <c r="EJ6" s="21"/>
      <c r="EK6" s="22"/>
      <c r="EL6" s="23"/>
    </row>
    <row r="7" customFormat="false" ht="18.75" hidden="false" customHeight="true" outlineLevel="0" collapsed="false">
      <c r="B7" s="1"/>
      <c r="C7" s="24" t="s">
        <v>28</v>
      </c>
      <c r="D7" s="24"/>
      <c r="E7" s="33" t="n">
        <v>43419</v>
      </c>
      <c r="F7" s="33" t="n">
        <v>43552</v>
      </c>
      <c r="G7" s="33" t="n">
        <v>43556</v>
      </c>
      <c r="H7" s="33" t="n">
        <v>43733</v>
      </c>
      <c r="I7" s="33" t="n">
        <v>43715</v>
      </c>
      <c r="J7" s="33" t="n">
        <v>43718</v>
      </c>
      <c r="K7" s="33" t="n">
        <v>43716</v>
      </c>
      <c r="L7" s="33" t="n">
        <v>43829</v>
      </c>
      <c r="M7" s="33" t="n">
        <v>43830</v>
      </c>
      <c r="N7" s="33" t="n">
        <v>43830</v>
      </c>
      <c r="O7" s="33" t="n">
        <v>43829</v>
      </c>
      <c r="P7" s="33" t="n">
        <v>43862</v>
      </c>
      <c r="Q7" s="33" t="n">
        <v>43865</v>
      </c>
      <c r="R7" s="33" t="n">
        <v>43850</v>
      </c>
      <c r="S7" s="33" t="n">
        <v>43885</v>
      </c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6"/>
      <c r="DB7" s="6"/>
      <c r="DC7" s="6"/>
      <c r="DD7" s="6"/>
      <c r="DE7" s="6"/>
      <c r="DF7" s="6"/>
      <c r="DG7" s="6"/>
      <c r="DJ7" s="28"/>
      <c r="DK7" s="29"/>
      <c r="DM7" s="30"/>
      <c r="DN7" s="31"/>
      <c r="DO7" s="31"/>
      <c r="DP7" s="32"/>
      <c r="DQ7" s="26"/>
      <c r="DR7" s="32"/>
      <c r="DS7" s="32"/>
      <c r="DT7" s="26"/>
      <c r="DU7" s="18" t="s">
        <v>29</v>
      </c>
      <c r="DV7" s="18"/>
      <c r="DW7" s="18"/>
      <c r="DX7" s="35" t="s">
        <v>30</v>
      </c>
      <c r="DY7" s="36"/>
      <c r="DZ7" s="18" t="s">
        <v>31</v>
      </c>
      <c r="EA7" s="18"/>
      <c r="EB7" s="18"/>
      <c r="EC7" s="35" t="s">
        <v>30</v>
      </c>
      <c r="EE7" s="18" t="s">
        <v>32</v>
      </c>
      <c r="EF7" s="18"/>
      <c r="EG7" s="18"/>
      <c r="EH7" s="35" t="s">
        <v>30</v>
      </c>
      <c r="EJ7" s="21"/>
      <c r="EK7" s="22"/>
      <c r="EL7" s="23"/>
      <c r="EN7" s="35" t="s">
        <v>33</v>
      </c>
    </row>
    <row r="8" customFormat="false" ht="18.75" hidden="false" customHeight="true" outlineLevel="0" collapsed="false">
      <c r="B8" s="1"/>
      <c r="C8" s="24" t="s">
        <v>34</v>
      </c>
      <c r="D8" s="24"/>
      <c r="E8" s="25" t="n">
        <v>23180</v>
      </c>
      <c r="F8" s="25" t="n">
        <v>24223</v>
      </c>
      <c r="G8" s="25" t="n">
        <v>24223</v>
      </c>
      <c r="H8" s="37" t="n">
        <v>25081</v>
      </c>
      <c r="I8" s="37" t="n">
        <v>25152</v>
      </c>
      <c r="J8" s="37" t="n">
        <v>25081</v>
      </c>
      <c r="K8" s="37" t="n">
        <v>25152</v>
      </c>
      <c r="L8" s="37" t="n">
        <v>26209</v>
      </c>
      <c r="M8" s="37" t="n">
        <v>26238</v>
      </c>
      <c r="N8" s="37" t="n">
        <v>26209</v>
      </c>
      <c r="O8" s="37" t="n">
        <v>26209</v>
      </c>
      <c r="P8" s="37" t="n">
        <v>26342</v>
      </c>
      <c r="Q8" s="37" t="n">
        <v>26370</v>
      </c>
      <c r="R8" s="37" t="n">
        <v>26342</v>
      </c>
      <c r="S8" s="37" t="n">
        <v>26370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6"/>
      <c r="DB8" s="6"/>
      <c r="DC8" s="6"/>
      <c r="DD8" s="6"/>
      <c r="DE8" s="6"/>
      <c r="DF8" s="6"/>
      <c r="DG8" s="6"/>
      <c r="DJ8" s="28"/>
      <c r="DK8" s="29"/>
      <c r="DM8" s="30"/>
      <c r="DN8" s="31"/>
      <c r="DO8" s="31"/>
      <c r="DP8" s="32"/>
      <c r="DQ8" s="26"/>
      <c r="DR8" s="32"/>
      <c r="DS8" s="32"/>
      <c r="DT8" s="26"/>
      <c r="DU8" s="18"/>
      <c r="DV8" s="18"/>
      <c r="DW8" s="18"/>
      <c r="DX8" s="35"/>
      <c r="DY8" s="36"/>
      <c r="DZ8" s="18"/>
      <c r="EA8" s="18"/>
      <c r="EB8" s="18"/>
      <c r="EC8" s="35"/>
      <c r="EE8" s="18"/>
      <c r="EF8" s="18"/>
      <c r="EG8" s="18"/>
      <c r="EH8" s="35"/>
      <c r="EJ8" s="21"/>
      <c r="EK8" s="22"/>
      <c r="EL8" s="23"/>
      <c r="EN8" s="35"/>
    </row>
    <row r="9" customFormat="false" ht="18.75" hidden="false" customHeight="true" outlineLevel="0" collapsed="false">
      <c r="B9" s="1"/>
      <c r="C9" s="38" t="s">
        <v>35</v>
      </c>
      <c r="D9" s="38"/>
      <c r="E9" s="33" t="n">
        <v>43404</v>
      </c>
      <c r="F9" s="33" t="n">
        <v>43550</v>
      </c>
      <c r="G9" s="33" t="n">
        <v>43550</v>
      </c>
      <c r="H9" s="33" t="n">
        <v>43670</v>
      </c>
      <c r="I9" s="39" t="n">
        <v>43677</v>
      </c>
      <c r="J9" s="39" t="n">
        <v>43670</v>
      </c>
      <c r="K9" s="39" t="n">
        <v>43677</v>
      </c>
      <c r="L9" s="39" t="n">
        <v>43826</v>
      </c>
      <c r="M9" s="39" t="n">
        <v>43827</v>
      </c>
      <c r="N9" s="39" t="n">
        <v>43826</v>
      </c>
      <c r="O9" s="39" t="n">
        <v>43826</v>
      </c>
      <c r="P9" s="39" t="n">
        <v>43840</v>
      </c>
      <c r="Q9" s="39" t="n">
        <v>43844</v>
      </c>
      <c r="R9" s="39" t="n">
        <v>43840</v>
      </c>
      <c r="S9" s="39" t="n">
        <v>43844</v>
      </c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6"/>
      <c r="DB9" s="6"/>
      <c r="DC9" s="6"/>
      <c r="DD9" s="6"/>
      <c r="DE9" s="6"/>
      <c r="DF9" s="6"/>
      <c r="DG9" s="6"/>
      <c r="DJ9" s="28"/>
      <c r="DK9" s="29"/>
      <c r="DM9" s="30"/>
      <c r="DN9" s="31"/>
      <c r="DO9" s="31"/>
      <c r="DP9" s="32"/>
      <c r="DQ9" s="26"/>
      <c r="DR9" s="32"/>
      <c r="DS9" s="32"/>
      <c r="DT9" s="26"/>
      <c r="DU9" s="18"/>
      <c r="DV9" s="18"/>
      <c r="DW9" s="18"/>
      <c r="DX9" s="35"/>
      <c r="DY9" s="36"/>
      <c r="DZ9" s="18"/>
      <c r="EA9" s="18"/>
      <c r="EB9" s="18"/>
      <c r="EC9" s="35"/>
      <c r="EE9" s="18"/>
      <c r="EF9" s="18"/>
      <c r="EG9" s="18"/>
      <c r="EH9" s="35"/>
      <c r="EJ9" s="21"/>
      <c r="EK9" s="22"/>
      <c r="EL9" s="23"/>
      <c r="EN9" s="35"/>
    </row>
    <row r="10" customFormat="false" ht="37.15" hidden="false" customHeight="true" outlineLevel="0" collapsed="false">
      <c r="B10" s="40" t="s">
        <v>36</v>
      </c>
      <c r="C10" s="41" t="s">
        <v>37</v>
      </c>
      <c r="D10" s="41" t="s">
        <v>38</v>
      </c>
      <c r="E10" s="42" t="s">
        <v>39</v>
      </c>
      <c r="F10" s="43" t="s">
        <v>40</v>
      </c>
      <c r="G10" s="43" t="s">
        <v>41</v>
      </c>
      <c r="H10" s="43" t="s">
        <v>42</v>
      </c>
      <c r="I10" s="43" t="s">
        <v>43</v>
      </c>
      <c r="J10" s="43" t="s">
        <v>44</v>
      </c>
      <c r="K10" s="43" t="s">
        <v>45</v>
      </c>
      <c r="L10" s="43" t="s">
        <v>46</v>
      </c>
      <c r="M10" s="43" t="s">
        <v>47</v>
      </c>
      <c r="N10" s="43" t="s">
        <v>48</v>
      </c>
      <c r="O10" s="43" t="s">
        <v>49</v>
      </c>
      <c r="P10" s="43" t="s">
        <v>50</v>
      </c>
      <c r="Q10" s="43" t="s">
        <v>51</v>
      </c>
      <c r="R10" s="43" t="s">
        <v>52</v>
      </c>
      <c r="S10" s="43" t="s">
        <v>53</v>
      </c>
      <c r="T10" s="43" t="s">
        <v>54</v>
      </c>
      <c r="U10" s="43" t="s">
        <v>55</v>
      </c>
      <c r="V10" s="43" t="s">
        <v>56</v>
      </c>
      <c r="W10" s="43" t="s">
        <v>57</v>
      </c>
      <c r="X10" s="43" t="s">
        <v>58</v>
      </c>
      <c r="Y10" s="43" t="s">
        <v>59</v>
      </c>
      <c r="Z10" s="43" t="s">
        <v>60</v>
      </c>
      <c r="AA10" s="43" t="s">
        <v>61</v>
      </c>
      <c r="AB10" s="43" t="s">
        <v>62</v>
      </c>
      <c r="AC10" s="43" t="s">
        <v>63</v>
      </c>
      <c r="AD10" s="43" t="s">
        <v>64</v>
      </c>
      <c r="AE10" s="43" t="s">
        <v>65</v>
      </c>
      <c r="AF10" s="43" t="s">
        <v>66</v>
      </c>
      <c r="AG10" s="43" t="s">
        <v>67</v>
      </c>
      <c r="AH10" s="43" t="s">
        <v>68</v>
      </c>
      <c r="AI10" s="43" t="s">
        <v>69</v>
      </c>
      <c r="AJ10" s="43" t="s">
        <v>70</v>
      </c>
      <c r="AK10" s="43" t="s">
        <v>71</v>
      </c>
      <c r="AL10" s="43" t="s">
        <v>72</v>
      </c>
      <c r="AM10" s="43" t="s">
        <v>73</v>
      </c>
      <c r="AN10" s="43" t="s">
        <v>74</v>
      </c>
      <c r="AO10" s="43" t="s">
        <v>75</v>
      </c>
      <c r="AP10" s="43" t="s">
        <v>76</v>
      </c>
      <c r="AQ10" s="43" t="s">
        <v>77</v>
      </c>
      <c r="AR10" s="43" t="s">
        <v>78</v>
      </c>
      <c r="AS10" s="43" t="s">
        <v>79</v>
      </c>
      <c r="AT10" s="43" t="s">
        <v>80</v>
      </c>
      <c r="AU10" s="43" t="s">
        <v>81</v>
      </c>
      <c r="AV10" s="43" t="s">
        <v>82</v>
      </c>
      <c r="AW10" s="43" t="s">
        <v>83</v>
      </c>
      <c r="AX10" s="43" t="s">
        <v>84</v>
      </c>
      <c r="AY10" s="43" t="s">
        <v>85</v>
      </c>
      <c r="AZ10" s="43" t="s">
        <v>86</v>
      </c>
      <c r="BA10" s="43" t="s">
        <v>87</v>
      </c>
      <c r="BB10" s="43" t="s">
        <v>88</v>
      </c>
      <c r="BC10" s="43" t="s">
        <v>89</v>
      </c>
      <c r="BD10" s="43" t="s">
        <v>90</v>
      </c>
      <c r="BE10" s="43" t="s">
        <v>91</v>
      </c>
      <c r="BF10" s="43" t="s">
        <v>92</v>
      </c>
      <c r="BG10" s="43" t="s">
        <v>93</v>
      </c>
      <c r="BH10" s="43" t="s">
        <v>94</v>
      </c>
      <c r="BI10" s="43" t="s">
        <v>95</v>
      </c>
      <c r="BJ10" s="43" t="s">
        <v>96</v>
      </c>
      <c r="BK10" s="43" t="s">
        <v>97</v>
      </c>
      <c r="BL10" s="43" t="s">
        <v>98</v>
      </c>
      <c r="BM10" s="43" t="s">
        <v>99</v>
      </c>
      <c r="BN10" s="43" t="s">
        <v>100</v>
      </c>
      <c r="BO10" s="43" t="s">
        <v>101</v>
      </c>
      <c r="BP10" s="43" t="s">
        <v>102</v>
      </c>
      <c r="BQ10" s="43" t="s">
        <v>103</v>
      </c>
      <c r="BR10" s="43" t="s">
        <v>104</v>
      </c>
      <c r="BS10" s="43" t="s">
        <v>105</v>
      </c>
      <c r="BT10" s="43" t="s">
        <v>106</v>
      </c>
      <c r="BU10" s="43" t="s">
        <v>107</v>
      </c>
      <c r="BV10" s="43" t="s">
        <v>108</v>
      </c>
      <c r="BW10" s="43" t="s">
        <v>109</v>
      </c>
      <c r="BX10" s="43" t="s">
        <v>110</v>
      </c>
      <c r="BY10" s="43" t="s">
        <v>111</v>
      </c>
      <c r="BZ10" s="43" t="s">
        <v>112</v>
      </c>
      <c r="CA10" s="43" t="s">
        <v>113</v>
      </c>
      <c r="CB10" s="43" t="s">
        <v>114</v>
      </c>
      <c r="CC10" s="43" t="s">
        <v>115</v>
      </c>
      <c r="CD10" s="43" t="s">
        <v>116</v>
      </c>
      <c r="CE10" s="43" t="s">
        <v>117</v>
      </c>
      <c r="CF10" s="43" t="s">
        <v>118</v>
      </c>
      <c r="CG10" s="43" t="s">
        <v>119</v>
      </c>
      <c r="CH10" s="43" t="s">
        <v>120</v>
      </c>
      <c r="CI10" s="43" t="s">
        <v>121</v>
      </c>
      <c r="CJ10" s="43" t="s">
        <v>122</v>
      </c>
      <c r="CK10" s="43" t="s">
        <v>123</v>
      </c>
      <c r="CL10" s="43" t="s">
        <v>124</v>
      </c>
      <c r="CM10" s="43" t="s">
        <v>125</v>
      </c>
      <c r="CN10" s="43" t="s">
        <v>126</v>
      </c>
      <c r="CO10" s="43" t="s">
        <v>127</v>
      </c>
      <c r="CP10" s="43" t="s">
        <v>128</v>
      </c>
      <c r="CQ10" s="43" t="s">
        <v>129</v>
      </c>
      <c r="CR10" s="43" t="s">
        <v>130</v>
      </c>
      <c r="CS10" s="43" t="s">
        <v>131</v>
      </c>
      <c r="CT10" s="43" t="s">
        <v>132</v>
      </c>
      <c r="CU10" s="43" t="s">
        <v>133</v>
      </c>
      <c r="CV10" s="43" t="s">
        <v>134</v>
      </c>
      <c r="CW10" s="43" t="s">
        <v>135</v>
      </c>
      <c r="CX10" s="43" t="s">
        <v>136</v>
      </c>
      <c r="CY10" s="43" t="s">
        <v>137</v>
      </c>
      <c r="CZ10" s="44" t="s">
        <v>138</v>
      </c>
      <c r="DA10" s="45" t="s">
        <v>139</v>
      </c>
      <c r="DB10" s="45" t="s">
        <v>140</v>
      </c>
      <c r="DC10" s="46" t="s">
        <v>141</v>
      </c>
      <c r="DD10" s="47" t="s">
        <v>142</v>
      </c>
      <c r="DE10" s="47" t="str">
        <f aca="false">B10</f>
        <v>Parameter</v>
      </c>
      <c r="DF10" s="48" t="str">
        <f aca="false">C10</f>
        <v>PRL</v>
      </c>
      <c r="DG10" s="47" t="str">
        <f aca="false">D10</f>
        <v>Spike Conc.</v>
      </c>
      <c r="DH10" s="49" t="s">
        <v>143</v>
      </c>
      <c r="DI10" s="50"/>
      <c r="DJ10" s="28"/>
      <c r="DK10" s="29"/>
      <c r="DL10" s="50"/>
      <c r="DM10" s="30"/>
      <c r="DN10" s="31"/>
      <c r="DO10" s="31"/>
      <c r="DP10" s="32"/>
      <c r="DR10" s="32"/>
      <c r="DS10" s="32"/>
      <c r="DU10" s="18"/>
      <c r="DV10" s="18"/>
      <c r="DW10" s="18"/>
      <c r="DX10" s="35"/>
      <c r="DZ10" s="18"/>
      <c r="EA10" s="18"/>
      <c r="EB10" s="18"/>
      <c r="EC10" s="35"/>
      <c r="EE10" s="18"/>
      <c r="EF10" s="18"/>
      <c r="EG10" s="18"/>
      <c r="EH10" s="35"/>
      <c r="EI10" s="50"/>
      <c r="EJ10" s="21"/>
      <c r="EK10" s="22"/>
      <c r="EL10" s="23"/>
      <c r="EM10" s="50"/>
      <c r="EN10" s="35"/>
      <c r="EP10" s="6" t="s">
        <v>144</v>
      </c>
      <c r="EQ10" s="27" t="s">
        <v>145</v>
      </c>
      <c r="ER10" s="27" t="s">
        <v>146</v>
      </c>
      <c r="ET10" s="6" t="s">
        <v>144</v>
      </c>
      <c r="EU10" s="27" t="s">
        <v>145</v>
      </c>
      <c r="EV10" s="27" t="s">
        <v>147</v>
      </c>
      <c r="EX10" s="20" t="s">
        <v>148</v>
      </c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customFormat="false" ht="12" hidden="false" customHeight="true" outlineLevel="0" collapsed="false">
      <c r="A11" s="51" t="s">
        <v>149</v>
      </c>
      <c r="B11" s="52" t="s">
        <v>150</v>
      </c>
      <c r="C11" s="53" t="n">
        <v>50</v>
      </c>
      <c r="D11" s="53" t="n">
        <v>10</v>
      </c>
      <c r="E11" s="54" t="n">
        <v>13.299</v>
      </c>
      <c r="F11" s="54" t="n">
        <v>12.279</v>
      </c>
      <c r="G11" s="54" t="n">
        <v>7.667</v>
      </c>
      <c r="H11" s="54" t="n">
        <v>12</v>
      </c>
      <c r="I11" s="54" t="n">
        <v>11.4</v>
      </c>
      <c r="J11" s="54" t="n">
        <v>10.7</v>
      </c>
      <c r="K11" s="54" t="n">
        <v>11</v>
      </c>
      <c r="L11" s="54" t="n">
        <v>10.5</v>
      </c>
      <c r="M11" s="54" t="n">
        <v>8.49</v>
      </c>
      <c r="N11" s="54" t="n">
        <v>11.5</v>
      </c>
      <c r="O11" s="54" t="n">
        <v>11.3</v>
      </c>
      <c r="P11" s="54" t="n">
        <v>10.9</v>
      </c>
      <c r="Q11" s="54" t="n">
        <v>10.6</v>
      </c>
      <c r="R11" s="54" t="n">
        <v>11.1</v>
      </c>
      <c r="S11" s="54" t="n">
        <v>9.98</v>
      </c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5" t="n">
        <f aca="false">AVERAGE(E11:CZ11)</f>
        <v>10.8476666666667</v>
      </c>
      <c r="DB11" s="56" t="n">
        <f aca="false">(DA11/D11)*100</f>
        <v>108.476666666667</v>
      </c>
      <c r="DC11" s="57" t="n">
        <f aca="false">STDEV(E11:CZ11)</f>
        <v>1.38982396966906</v>
      </c>
      <c r="DD11" s="58" t="n">
        <f aca="false">(VLOOKUP(COUNT(E11:CZ11),EP$11:ER$205,3))*DC11</f>
        <v>3.64759300839645</v>
      </c>
      <c r="DE11" s="59" t="str">
        <f aca="false">B11</f>
        <v>2,3,3',4,4',5,5'-HpCB</v>
      </c>
      <c r="DF11" s="60" t="n">
        <f aca="false">C11</f>
        <v>50</v>
      </c>
      <c r="DG11" s="61" t="n">
        <f aca="false">D11</f>
        <v>10</v>
      </c>
      <c r="DH11" s="62" t="n">
        <f aca="false">IF(DD11*2&lt;C11,DD11,"FAIL")</f>
        <v>3.64759300839645</v>
      </c>
      <c r="DI11" s="63"/>
      <c r="DJ11" s="64" t="str">
        <f aca="false">IF((DD11)&lt;C11,"P","F")</f>
        <v>P</v>
      </c>
      <c r="DK11" s="65" t="str">
        <f aca="false">IF(AND(DD11&lt;=D11,D11&lt;=(10*DD11)),"P","F")</f>
        <v>P</v>
      </c>
      <c r="DL11" s="63"/>
      <c r="DM11" s="64" t="str">
        <f aca="false">IF((DB11&gt;150),"F","P")</f>
        <v>P</v>
      </c>
      <c r="DN11" s="66" t="str">
        <f aca="false">IF((DB11&lt;50),"F","P")</f>
        <v>P</v>
      </c>
      <c r="DO11" s="64" t="str">
        <f aca="false">IF((DD11)&lt;C11,"P","F")</f>
        <v>P</v>
      </c>
      <c r="DP11" s="64" t="str">
        <f aca="false">IF(D11="","",(IF(D11&lt;=C11,"P","F")))</f>
        <v>P</v>
      </c>
      <c r="DR11" s="64" t="str">
        <f aca="false">IF((DB11&gt;130),"F","P")</f>
        <v>P</v>
      </c>
      <c r="DS11" s="64" t="str">
        <f aca="false">IF((DB11&lt;70),"F","P")</f>
        <v>P</v>
      </c>
      <c r="DU11" s="67" t="n">
        <f aca="false">C11</f>
        <v>50</v>
      </c>
      <c r="DV11" s="63" t="s">
        <v>151</v>
      </c>
      <c r="DW11" s="68" t="n">
        <f aca="false">C11*2</f>
        <v>100</v>
      </c>
      <c r="DX11" s="69" t="n">
        <f aca="false">D11</f>
        <v>10</v>
      </c>
      <c r="DZ11" s="70" t="n">
        <f aca="false">DD11*2</f>
        <v>7.2951860167929</v>
      </c>
      <c r="EA11" s="63" t="s">
        <v>151</v>
      </c>
      <c r="EB11" s="71" t="n">
        <f aca="false">DD11*3</f>
        <v>10.9427790251893</v>
      </c>
      <c r="EC11" s="69" t="n">
        <f aca="false">D11</f>
        <v>10</v>
      </c>
      <c r="EE11" s="72" t="n">
        <f aca="false">DD11</f>
        <v>3.64759300839645</v>
      </c>
      <c r="EF11" s="63" t="s">
        <v>151</v>
      </c>
      <c r="EG11" s="71" t="n">
        <f aca="false">DD11*4</f>
        <v>14.5903720335858</v>
      </c>
      <c r="EH11" s="69" t="n">
        <f aca="false">D11</f>
        <v>10</v>
      </c>
      <c r="EJ11" s="73" t="n">
        <f aca="false">(VLOOKUP(COUNT(E11:CZ11),ET$11:EV$205,3))*DC11</f>
        <v>4.13722799291086</v>
      </c>
      <c r="EK11" s="64" t="str">
        <f aca="false">IF(((EJ11+DA11)/D11)&lt;0.5,"F","P")</f>
        <v>P</v>
      </c>
      <c r="EL11" s="64" t="str">
        <f aca="false">IF(((EJ11-DA11)/D11)&gt;1.5,"F","P")</f>
        <v>P</v>
      </c>
      <c r="EN11" s="74" t="n">
        <f aca="false">DD11*3.33</f>
        <v>12.1464847179602</v>
      </c>
      <c r="EP11" s="6" t="n">
        <v>7</v>
      </c>
      <c r="EQ11" s="75" t="n">
        <v>6</v>
      </c>
      <c r="ER11" s="76" t="n">
        <v>3.1426</v>
      </c>
      <c r="ET11" s="6" t="n">
        <v>7</v>
      </c>
      <c r="EU11" s="75" t="n">
        <v>6</v>
      </c>
      <c r="EV11" s="76" t="n">
        <v>3.7074</v>
      </c>
      <c r="EX11" s="77" t="n">
        <f aca="false">IF(((E11-$DA11)/$DC11)&gt;2.1,0,(IF(($DA11-E11)/$DC11&gt;2.1,0,1)))</f>
        <v>1</v>
      </c>
      <c r="EY11" s="78" t="n">
        <f aca="false">IF(((F11-$DA11)/$DC11)&gt;2.1,0,(IF(($DA11-F11)/$DC11&gt;2.1,0,1)))</f>
        <v>1</v>
      </c>
      <c r="EZ11" s="78" t="n">
        <f aca="false">IF(((G11-$DA11)/$DC11)&gt;2.1,0,(IF(($DA11-G11)/$DC11&gt;2.1,0,1)))</f>
        <v>0</v>
      </c>
      <c r="FA11" s="78" t="n">
        <f aca="false">IF(((H11-$DA11)/$DC11)&gt;2.1,0,(IF(($DA11-H11)/$DC11&gt;2.1,0,1)))</f>
        <v>1</v>
      </c>
      <c r="FB11" s="78" t="n">
        <f aca="false">IF(((I11-$DA11)/$DC11)&gt;2.1,0,(IF(($DA11-I11)/$DC11&gt;2.1,0,1)))</f>
        <v>1</v>
      </c>
      <c r="FC11" s="78" t="n">
        <f aca="false">IF(((J11-$DA11)/$DC11)&gt;2.1,0,(IF(($DA11-J11)/$DC11&gt;2.1,0,1)))</f>
        <v>1</v>
      </c>
      <c r="FD11" s="78" t="n">
        <f aca="false">IF(((K11-$DA11)/$DC11)&gt;2.1,0,(IF(($DA11-K11)/$DC11&gt;2.1,0,1)))</f>
        <v>1</v>
      </c>
      <c r="FE11" s="78" t="n">
        <f aca="false">IF(((L11-$DA11)/$DC11)&gt;2.1,0,(IF(($DA11-L11)/$DC11&gt;2.1,0,1)))</f>
        <v>1</v>
      </c>
      <c r="FF11" s="78" t="n">
        <f aca="false">IF(((M11-$DA11)/$DC11)&gt;2.1,0,(IF(($DA11-M11)/$DC11&gt;2.1,0,1)))</f>
        <v>1</v>
      </c>
      <c r="FG11" s="79" t="n">
        <f aca="false">IF(((N11-$DA11)/$DC11)&gt;2.1,0,(IF(($DA11-N11)/$DC11&gt;2.1,0,1)))</f>
        <v>1</v>
      </c>
      <c r="FH11" s="77" t="n">
        <f aca="false">IF(((O11-$DA11)/$DC11)&gt;2.1,0,(IF(($DA11-O11)/$DC11&gt;2.1,0,1)))</f>
        <v>1</v>
      </c>
      <c r="FI11" s="78" t="n">
        <f aca="false">IF(((P11-$DA11)/$DC11)&gt;2.1,0,(IF(($DA11-P11)/$DC11&gt;2.1,0,1)))</f>
        <v>1</v>
      </c>
      <c r="FJ11" s="78" t="n">
        <f aca="false">IF(((Q11-$DA11)/$DC11)&gt;2.1,0,(IF(($DA11-Q11)/$DC11&gt;2.1,0,1)))</f>
        <v>1</v>
      </c>
      <c r="FK11" s="78" t="n">
        <f aca="false">IF(((R11-$DA11)/$DC11)&gt;2.1,0,(IF(($DA11-R11)/$DC11&gt;2.1,0,1)))</f>
        <v>1</v>
      </c>
      <c r="FL11" s="78" t="n">
        <f aca="false">IF(((S11-$DA11)/$DC11)&gt;2.1,0,(IF(($DA11-S11)/$DC11&gt;2.1,0,1)))</f>
        <v>1</v>
      </c>
      <c r="FM11" s="78" t="n">
        <f aca="false">IF(((T11-$DA11)/$DC11)&gt;2.1,0,(IF(($DA11-T11)/$DC11&gt;2.1,0,1)))</f>
        <v>0</v>
      </c>
      <c r="FN11" s="78" t="n">
        <f aca="false">IF(((U11-$DA11)/$DC11)&gt;2.1,0,(IF(($DA11-U11)/$DC11&gt;2.1,0,1)))</f>
        <v>0</v>
      </c>
      <c r="FO11" s="78" t="n">
        <f aca="false">IF(((V11-$DA11)/$DC11)&gt;2.1,0,(IF(($DA11-V11)/$DC11&gt;2.1,0,1)))</f>
        <v>0</v>
      </c>
      <c r="FP11" s="78" t="n">
        <f aca="false">IF(((W11-$DA11)/$DC11)&gt;2.1,0,(IF(($DA11-W11)/$DC11&gt;2.1,0,1)))</f>
        <v>0</v>
      </c>
      <c r="FQ11" s="79" t="n">
        <f aca="false">IF(((X11-$DA11)/$DC11)&gt;2.1,0,(IF(($DA11-X11)/$DC11&gt;2.1,0,1)))</f>
        <v>0</v>
      </c>
      <c r="FR11" s="77" t="n">
        <f aca="false">IF(((Y11-$DA11)/$DC11)&gt;2.1,0,(IF(($DA11-Y11)/$DC11&gt;2.1,0,1)))</f>
        <v>0</v>
      </c>
      <c r="FS11" s="78" t="n">
        <f aca="false">IF(((Z11-$DA11)/$DC11)&gt;2.1,0,(IF(($DA11-Z11)/$DC11&gt;2.1,0,1)))</f>
        <v>0</v>
      </c>
      <c r="FT11" s="78" t="n">
        <f aca="false">IF(((AA11-$DA11)/$DC11)&gt;2.1,0,(IF(($DA11-AA11)/$DC11&gt;2.1,0,1)))</f>
        <v>0</v>
      </c>
      <c r="FU11" s="78" t="n">
        <f aca="false">IF(((AB11-$DA11)/$DC11)&gt;2.1,0,(IF(($DA11-AB11)/$DC11&gt;2.1,0,1)))</f>
        <v>0</v>
      </c>
      <c r="FV11" s="78" t="n">
        <f aca="false">IF(((AC11-$DA11)/$DC11)&gt;2.1,0,(IF(($DA11-AC11)/$DC11&gt;2.1,0,1)))</f>
        <v>0</v>
      </c>
      <c r="FW11" s="78" t="n">
        <f aca="false">IF(((AD11-$DA11)/$DC11)&gt;2.1,0,(IF(($DA11-AD11)/$DC11&gt;2.1,0,1)))</f>
        <v>0</v>
      </c>
      <c r="FX11" s="78" t="n">
        <f aca="false">IF(((AE11-$DA11)/$DC11)&gt;2.1,0,(IF(($DA11-AE11)/$DC11&gt;2.1,0,1)))</f>
        <v>0</v>
      </c>
      <c r="FY11" s="78" t="n">
        <f aca="false">IF(((AF11-$DA11)/$DC11)&gt;2.1,0,(IF(($DA11-AF11)/$DC11&gt;2.1,0,1)))</f>
        <v>0</v>
      </c>
      <c r="FZ11" s="78" t="n">
        <f aca="false">IF(((AG11-$DA11)/$DC11)&gt;2.1,0,(IF(($DA11-AG11)/$DC11&gt;2.1,0,1)))</f>
        <v>0</v>
      </c>
      <c r="GA11" s="79" t="n">
        <f aca="false">IF(((AH11-$DA11)/$DC11)&gt;2.1,0,(IF(($DA11-AH11)/$DC11&gt;2.1,0,1)))</f>
        <v>0</v>
      </c>
      <c r="GB11" s="77" t="n">
        <f aca="false">IF(((AI11-$DA11)/$DC11)&gt;2.1,0,(IF(($DA11-AI11)/$DC11&gt;2.1,0,1)))</f>
        <v>0</v>
      </c>
      <c r="GC11" s="78" t="n">
        <f aca="false">IF(((AJ11-$DA11)/$DC11)&gt;2.1,0,(IF(($DA11-AJ11)/$DC11&gt;2.1,0,1)))</f>
        <v>0</v>
      </c>
      <c r="GD11" s="78" t="n">
        <f aca="false">IF(((AK11-$DA11)/$DC11)&gt;2.1,0,(IF(($DA11-AK11)/$DC11&gt;2.1,0,1)))</f>
        <v>0</v>
      </c>
      <c r="GE11" s="78" t="n">
        <f aca="false">IF(((AL11-$DA11)/$DC11)&gt;2.1,0,(IF(($DA11-AL11)/$DC11&gt;2.1,0,1)))</f>
        <v>0</v>
      </c>
      <c r="GF11" s="78" t="n">
        <f aca="false">IF(((AM11-$DA11)/$DC11)&gt;2.1,0,(IF(($DA11-AM11)/$DC11&gt;2.1,0,1)))</f>
        <v>0</v>
      </c>
      <c r="GG11" s="78" t="n">
        <f aca="false">IF(((AN11-$DA11)/$DC11)&gt;2.1,0,(IF(($DA11-AN11)/$DC11&gt;2.1,0,1)))</f>
        <v>0</v>
      </c>
      <c r="GH11" s="78" t="n">
        <f aca="false">IF(((AO11-$DA11)/$DC11)&gt;2.1,0,(IF(($DA11-AO11)/$DC11&gt;2.1,0,1)))</f>
        <v>0</v>
      </c>
      <c r="GI11" s="78" t="n">
        <f aca="false">IF(((AP11-$DA11)/$DC11)&gt;2.1,0,(IF(($DA11-AP11)/$DC11&gt;2.1,0,1)))</f>
        <v>0</v>
      </c>
      <c r="GJ11" s="78" t="n">
        <f aca="false">IF(((AQ11-$DA11)/$DC11)&gt;2.1,0,(IF(($DA11-AQ11)/$DC11&gt;2.1,0,1)))</f>
        <v>0</v>
      </c>
      <c r="GK11" s="79" t="n">
        <f aca="false">IF(((AR11-$DA11)/$DC11)&gt;2.1,0,(IF(($DA11-AR11)/$DC11&gt;2.1,0,1)))</f>
        <v>0</v>
      </c>
      <c r="GL11" s="77" t="n">
        <f aca="false">IF(((AS11-$DA11)/$DC11)&gt;2.1,0,(IF(($DA11-AS11)/$DC11&gt;2.1,0,1)))</f>
        <v>0</v>
      </c>
      <c r="GM11" s="78" t="n">
        <f aca="false">IF(((AT11-$DA11)/$DC11)&gt;2.1,0,(IF(($DA11-AT11)/$DC11&gt;2.1,0,1)))</f>
        <v>0</v>
      </c>
      <c r="GN11" s="78" t="n">
        <f aca="false">IF(((AU11-$DA11)/$DC11)&gt;2.1,0,(IF(($DA11-AU11)/$DC11&gt;2.1,0,1)))</f>
        <v>0</v>
      </c>
      <c r="GO11" s="78" t="n">
        <f aca="false">IF(((AV11-$DA11)/$DC11)&gt;2.1,0,(IF(($DA11-AV11)/$DC11&gt;2.1,0,1)))</f>
        <v>0</v>
      </c>
      <c r="GP11" s="78" t="n">
        <f aca="false">IF(((AW11-$DA11)/$DC11)&gt;2.1,0,(IF(($DA11-AW11)/$DC11&gt;2.1,0,1)))</f>
        <v>0</v>
      </c>
      <c r="GQ11" s="78" t="n">
        <f aca="false">IF(((AX11-$DA11)/$DC11)&gt;2.1,0,(IF(($DA11-AX11)/$DC11&gt;2.1,0,1)))</f>
        <v>0</v>
      </c>
      <c r="GR11" s="78" t="n">
        <f aca="false">IF(((AY11-$DA11)/$DC11)&gt;2.1,0,(IF(($DA11-AY11)/$DC11&gt;2.1,0,1)))</f>
        <v>0</v>
      </c>
      <c r="GS11" s="78" t="n">
        <f aca="false">IF(((AZ11-$DA11)/$DC11)&gt;2.1,0,(IF(($DA11-AZ11)/$DC11&gt;2.1,0,1)))</f>
        <v>0</v>
      </c>
      <c r="GT11" s="78" t="n">
        <f aca="false">IF(((BA11-$DA11)/$DC11)&gt;2.1,0,(IF(($DA11-BA11)/$DC11&gt;2.1,0,1)))</f>
        <v>0</v>
      </c>
      <c r="GU11" s="79" t="n">
        <f aca="false">IF(((BB11-$DA11)/$DC11)&gt;2.1,0,(IF(($DA11-BB11)/$DC11&gt;2.1,0,1)))</f>
        <v>0</v>
      </c>
      <c r="GV11" s="77" t="n">
        <f aca="false">IF(((BC11-$DA11)/$DC11)&gt;2.1,0,(IF(($DA11-BC11)/$DC11&gt;2.1,0,1)))</f>
        <v>0</v>
      </c>
      <c r="GW11" s="78" t="n">
        <f aca="false">IF(((BD11-$DA11)/$DC11)&gt;2.1,0,(IF(($DA11-BD11)/$DC11&gt;2.1,0,1)))</f>
        <v>0</v>
      </c>
      <c r="GX11" s="78" t="n">
        <f aca="false">IF(((BE11-$DA11)/$DC11)&gt;2.1,0,(IF(($DA11-BE11)/$DC11&gt;2.1,0,1)))</f>
        <v>0</v>
      </c>
      <c r="GY11" s="78" t="n">
        <f aca="false">IF(((BF11-$DA11)/$DC11)&gt;2.1,0,(IF(($DA11-BF11)/$DC11&gt;2.1,0,1)))</f>
        <v>0</v>
      </c>
      <c r="GZ11" s="78" t="n">
        <f aca="false">IF(((BG11-$DA11)/$DC11)&gt;2.1,0,(IF(($DA11-BG11)/$DC11&gt;2.1,0,1)))</f>
        <v>0</v>
      </c>
      <c r="HA11" s="78" t="n">
        <f aca="false">IF(((BH11-$DA11)/$DC11)&gt;2.1,0,(IF(($DA11-BH11)/$DC11&gt;2.1,0,1)))</f>
        <v>0</v>
      </c>
      <c r="HB11" s="78" t="n">
        <f aca="false">IF(((BI11-$DA11)/$DC11)&gt;2.1,0,(IF(($DA11-BI11)/$DC11&gt;2.1,0,1)))</f>
        <v>0</v>
      </c>
      <c r="HC11" s="78" t="n">
        <f aca="false">IF(((BJ11-$DA11)/$DC11)&gt;2.1,0,(IF(($DA11-BJ11)/$DC11&gt;2.1,0,1)))</f>
        <v>0</v>
      </c>
      <c r="HD11" s="78" t="n">
        <f aca="false">IF(((BK11-$DA11)/$DC11)&gt;2.1,0,(IF(($DA11-BK11)/$DC11&gt;2.1,0,1)))</f>
        <v>0</v>
      </c>
      <c r="HE11" s="79" t="n">
        <f aca="false">IF(((BL11-$DA11)/$DC11)&gt;2.1,0,(IF(($DA11-BL11)/$DC11&gt;2.1,0,1)))</f>
        <v>0</v>
      </c>
      <c r="HF11" s="77" t="n">
        <f aca="false">IF(((BM11-$DA11)/$DC11)&gt;2.1,0,(IF(($DA11-BM11)/$DC11&gt;2.1,0,1)))</f>
        <v>0</v>
      </c>
      <c r="HG11" s="78" t="n">
        <f aca="false">IF(((BN11-$DA11)/$DC11)&gt;2.1,0,(IF(($DA11-BN11)/$DC11&gt;2.1,0,1)))</f>
        <v>0</v>
      </c>
      <c r="HH11" s="78" t="n">
        <f aca="false">IF(((BO11-$DA11)/$DC11)&gt;2.1,0,(IF(($DA11-BO11)/$DC11&gt;2.1,0,1)))</f>
        <v>0</v>
      </c>
      <c r="HI11" s="78" t="n">
        <f aca="false">IF(((BP11-$DA11)/$DC11)&gt;2.1,0,(IF(($DA11-BP11)/$DC11&gt;2.1,0,1)))</f>
        <v>0</v>
      </c>
      <c r="HJ11" s="78" t="n">
        <f aca="false">IF(((BQ11-$DA11)/$DC11)&gt;2.1,0,(IF(($DA11-BQ11)/$DC11&gt;2.1,0,1)))</f>
        <v>0</v>
      </c>
      <c r="HK11" s="78" t="n">
        <f aca="false">IF(((BR11-$DA11)/$DC11)&gt;2.1,0,(IF(($DA11-BR11)/$DC11&gt;2.1,0,1)))</f>
        <v>0</v>
      </c>
      <c r="HL11" s="78" t="n">
        <f aca="false">IF(((BS11-$DA11)/$DC11)&gt;2.1,0,(IF(($DA11-BS11)/$DC11&gt;2.1,0,1)))</f>
        <v>0</v>
      </c>
      <c r="HM11" s="78" t="n">
        <f aca="false">IF(((BT11-$DA11)/$DC11)&gt;2.1,0,(IF(($DA11-BT11)/$DC11&gt;2.1,0,1)))</f>
        <v>0</v>
      </c>
      <c r="HN11" s="78" t="n">
        <f aca="false">IF(((BU11-$DA11)/$DC11)&gt;2.1,0,(IF(($DA11-BU11)/$DC11&gt;2.1,0,1)))</f>
        <v>0</v>
      </c>
      <c r="HO11" s="79" t="n">
        <f aca="false">IF(((BV11-$DA11)/$DC11)&gt;2.1,0,(IF(($DA11-BV11)/$DC11&gt;2.1,0,1)))</f>
        <v>0</v>
      </c>
      <c r="HP11" s="77" t="n">
        <f aca="false">IF(((BW11-$DA11)/$DC11)&gt;2.1,0,(IF(($DA11-BW11)/$DC11&gt;2.1,0,1)))</f>
        <v>0</v>
      </c>
      <c r="HQ11" s="78" t="n">
        <f aca="false">IF(((BX11-$DA11)/$DC11)&gt;2.1,0,(IF(($DA11-BX11)/$DC11&gt;2.1,0,1)))</f>
        <v>0</v>
      </c>
      <c r="HR11" s="78" t="n">
        <f aca="false">IF(((BY11-$DA11)/$DC11)&gt;2.1,0,(IF(($DA11-BY11)/$DC11&gt;2.1,0,1)))</f>
        <v>0</v>
      </c>
      <c r="HS11" s="78" t="n">
        <f aca="false">IF(((BZ11-$DA11)/$DC11)&gt;2.1,0,(IF(($DA11-BZ11)/$DC11&gt;2.1,0,1)))</f>
        <v>0</v>
      </c>
      <c r="HT11" s="78" t="n">
        <f aca="false">IF(((CA11-$DA11)/$DC11)&gt;2.1,0,(IF(($DA11-CA11)/$DC11&gt;2.1,0,1)))</f>
        <v>0</v>
      </c>
      <c r="HU11" s="78" t="n">
        <f aca="false">IF(((CB11-$DA11)/$DC11)&gt;2.1,0,(IF(($DA11-CB11)/$DC11&gt;2.1,0,1)))</f>
        <v>0</v>
      </c>
      <c r="HV11" s="78" t="n">
        <f aca="false">IF(((CC11-$DA11)/$DC11)&gt;2.1,0,(IF(($DA11-CC11)/$DC11&gt;2.1,0,1)))</f>
        <v>0</v>
      </c>
      <c r="HW11" s="78" t="n">
        <f aca="false">IF(((CD11-$DA11)/$DC11)&gt;2.1,0,(IF(($DA11-CD11)/$DC11&gt;2.1,0,1)))</f>
        <v>0</v>
      </c>
      <c r="HX11" s="78" t="n">
        <f aca="false">IF(((CE11-$DA11)/$DC11)&gt;2.1,0,(IF(($DA11-CE11)/$DC11&gt;2.1,0,1)))</f>
        <v>0</v>
      </c>
      <c r="HY11" s="79" t="n">
        <f aca="false">IF(((CF11-$DA11)/$DC11)&gt;2.1,0,(IF(($DA11-CF11)/$DC11&gt;2.1,0,1)))</f>
        <v>0</v>
      </c>
      <c r="HZ11" s="77" t="n">
        <f aca="false">IF(((CG11-$DA11)/$DC11)&gt;2.1,0,(IF(($DA11-CG11)/$DC11&gt;2.1,0,1)))</f>
        <v>0</v>
      </c>
      <c r="IA11" s="78" t="n">
        <f aca="false">IF(((CH11-$DA11)/$DC11)&gt;2.1,0,(IF(($DA11-CH11)/$DC11&gt;2.1,0,1)))</f>
        <v>0</v>
      </c>
      <c r="IB11" s="78" t="n">
        <f aca="false">IF(((CI11-$DA11)/$DC11)&gt;2.1,0,(IF(($DA11-CI11)/$DC11&gt;2.1,0,1)))</f>
        <v>0</v>
      </c>
      <c r="IC11" s="78" t="n">
        <f aca="false">IF(((CJ11-$DA11)/$DC11)&gt;2.1,0,(IF(($DA11-CJ11)/$DC11&gt;2.1,0,1)))</f>
        <v>0</v>
      </c>
      <c r="ID11" s="78" t="n">
        <f aca="false">IF(((CK11-$DA11)/$DC11)&gt;2.1,0,(IF(($DA11-CK11)/$DC11&gt;2.1,0,1)))</f>
        <v>0</v>
      </c>
      <c r="IE11" s="78" t="n">
        <f aca="false">IF(((CL11-$DA11)/$DC11)&gt;2.1,0,(IF(($DA11-CL11)/$DC11&gt;2.1,0,1)))</f>
        <v>0</v>
      </c>
      <c r="IF11" s="78" t="n">
        <f aca="false">IF(((CM11-$DA11)/$DC11)&gt;2.1,0,(IF(($DA11-CM11)/$DC11&gt;2.1,0,1)))</f>
        <v>0</v>
      </c>
      <c r="IG11" s="78" t="n">
        <f aca="false">IF(((CN11-$DA11)/$DC11)&gt;2.1,0,(IF(($DA11-CN11)/$DC11&gt;2.1,0,1)))</f>
        <v>0</v>
      </c>
      <c r="IH11" s="78" t="n">
        <f aca="false">IF(((CO11-$DA11)/$DC11)&gt;2.1,0,(IF(($DA11-CO11)/$DC11&gt;2.1,0,1)))</f>
        <v>0</v>
      </c>
      <c r="II11" s="79" t="n">
        <f aca="false">IF(((CP11-$DA11)/$DC11)&gt;2.1,0,(IF(($DA11-CP11)/$DC11&gt;2.1,0,1)))</f>
        <v>0</v>
      </c>
      <c r="IJ11" s="77" t="n">
        <f aca="false">IF(((CQ11-$DA11)/$DC11)&gt;2.1,0,(IF(($DA11-CQ11)/$DC11&gt;2.1,0,1)))</f>
        <v>0</v>
      </c>
      <c r="IK11" s="78" t="n">
        <f aca="false">IF(((CR11-$DA11)/$DC11)&gt;2.1,0,(IF(($DA11-CR11)/$DC11&gt;2.1,0,1)))</f>
        <v>0</v>
      </c>
      <c r="IL11" s="78" t="n">
        <f aca="false">IF(((CS11-$DA11)/$DC11)&gt;2.1,0,(IF(($DA11-CS11)/$DC11&gt;2.1,0,1)))</f>
        <v>0</v>
      </c>
      <c r="IM11" s="78" t="n">
        <f aca="false">IF(((CT11-$DA11)/$DC11)&gt;2.1,0,(IF(($DA11-CT11)/$DC11&gt;2.1,0,1)))</f>
        <v>0</v>
      </c>
      <c r="IN11" s="78" t="n">
        <f aca="false">IF(((CU11-$DA11)/$DC11)&gt;2.1,0,(IF(($DA11-CU11)/$DC11&gt;2.1,0,1)))</f>
        <v>0</v>
      </c>
      <c r="IO11" s="78" t="n">
        <f aca="false">IF(((CV11-$DA11)/$DC11)&gt;2.1,0,(IF(($DA11-CV11)/$DC11&gt;2.1,0,1)))</f>
        <v>0</v>
      </c>
      <c r="IP11" s="78" t="n">
        <f aca="false">IF(((CW11-$DA11)/$DC11)&gt;2.1,0,(IF(($DA11-CW11)/$DC11&gt;2.1,0,1)))</f>
        <v>0</v>
      </c>
      <c r="IQ11" s="78" t="n">
        <f aca="false">IF(((CX11-$DA11)/$DC11)&gt;2.1,0,(IF(($DA11-CX11)/$DC11&gt;2.1,0,1)))</f>
        <v>0</v>
      </c>
      <c r="IR11" s="78" t="n">
        <f aca="false">IF(((CY11-$DA11)/$DC11)&gt;2.1,0,(IF(($DA11-CY11)/$DC11&gt;2.1,0,1)))</f>
        <v>0</v>
      </c>
      <c r="IS11" s="79" t="n">
        <f aca="false">IF(((CZ11-$DA11)/$DC11)&gt;2.1,0,(IF(($DA11-CZ11)/$DC11&gt;2.1,0,1)))</f>
        <v>0</v>
      </c>
    </row>
    <row r="12" customFormat="false" ht="12.75" hidden="false" customHeight="false" outlineLevel="0" collapsed="false">
      <c r="A12" s="51" t="s">
        <v>152</v>
      </c>
      <c r="B12" s="52" t="s">
        <v>153</v>
      </c>
      <c r="C12" s="53" t="n">
        <v>50</v>
      </c>
      <c r="D12" s="53" t="n">
        <v>10</v>
      </c>
      <c r="E12" s="54" t="n">
        <v>11.255</v>
      </c>
      <c r="F12" s="54" t="n">
        <v>13.481</v>
      </c>
      <c r="G12" s="54" t="n">
        <v>10.058</v>
      </c>
      <c r="H12" s="54" t="n">
        <v>9.05</v>
      </c>
      <c r="I12" s="54" t="n">
        <v>11.1</v>
      </c>
      <c r="J12" s="54" t="n">
        <v>11.1</v>
      </c>
      <c r="K12" s="54" t="n">
        <v>9</v>
      </c>
      <c r="L12" s="54" t="n">
        <v>7.81</v>
      </c>
      <c r="M12" s="54" t="n">
        <v>9.92</v>
      </c>
      <c r="N12" s="54" t="n">
        <v>11.5</v>
      </c>
      <c r="O12" s="54" t="n">
        <v>11.5</v>
      </c>
      <c r="P12" s="54" t="n">
        <v>12.2</v>
      </c>
      <c r="Q12" s="54" t="n">
        <v>10.1</v>
      </c>
      <c r="R12" s="54" t="n">
        <v>11.1</v>
      </c>
      <c r="S12" s="54" t="n">
        <v>10.9</v>
      </c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5" t="n">
        <f aca="false">AVERAGE(E12:CZ12)</f>
        <v>10.6716</v>
      </c>
      <c r="DB12" s="56" t="n">
        <f aca="false">(DA12/D12)*100</f>
        <v>106.716</v>
      </c>
      <c r="DC12" s="57" t="n">
        <f aca="false">STDEV(E12:CZ12)</f>
        <v>1.39961861131626</v>
      </c>
      <c r="DD12" s="58" t="n">
        <f aca="false">(VLOOKUP(COUNT(E12:CZ12),EP$11:ER$205,3))*DC12</f>
        <v>3.67329904539953</v>
      </c>
      <c r="DE12" s="59" t="str">
        <f aca="false">B12</f>
        <v>2,3,3',4,4',5,6-HpCB</v>
      </c>
      <c r="DF12" s="60" t="n">
        <f aca="false">C12</f>
        <v>50</v>
      </c>
      <c r="DG12" s="61" t="n">
        <f aca="false">D12</f>
        <v>10</v>
      </c>
      <c r="DH12" s="62" t="n">
        <f aca="false">IF(DD12*2&lt;C12,DD12,"FAIL")</f>
        <v>3.67329904539953</v>
      </c>
      <c r="DI12" s="63"/>
      <c r="DJ12" s="64" t="str">
        <f aca="false">IF((DD12)&lt;C12,"P","F")</f>
        <v>P</v>
      </c>
      <c r="DK12" s="65" t="str">
        <f aca="false">IF(AND(DD12&lt;=D12,D12&lt;=(10*DD12)),"P","F")</f>
        <v>P</v>
      </c>
      <c r="DL12" s="63"/>
      <c r="DM12" s="64" t="str">
        <f aca="false">IF((DB12&gt;150),"F","P")</f>
        <v>P</v>
      </c>
      <c r="DN12" s="66" t="str">
        <f aca="false">IF((DB12&lt;50),"F","P")</f>
        <v>P</v>
      </c>
      <c r="DO12" s="64" t="str">
        <f aca="false">IF((DD12)&lt;C12,"P","F")</f>
        <v>P</v>
      </c>
      <c r="DP12" s="64" t="str">
        <f aca="false">IF(D12="","",(IF(D12&lt;=C12,"P","F")))</f>
        <v>P</v>
      </c>
      <c r="DR12" s="64" t="str">
        <f aca="false">IF((DB12&gt;130),"F","P")</f>
        <v>P</v>
      </c>
      <c r="DS12" s="64" t="str">
        <f aca="false">IF((DB12&lt;70),"F","P")</f>
        <v>P</v>
      </c>
      <c r="DU12" s="67" t="n">
        <f aca="false">C12</f>
        <v>50</v>
      </c>
      <c r="DV12" s="63" t="s">
        <v>151</v>
      </c>
      <c r="DW12" s="68" t="n">
        <f aca="false">C12*2</f>
        <v>100</v>
      </c>
      <c r="DX12" s="69" t="n">
        <f aca="false">D12</f>
        <v>10</v>
      </c>
      <c r="DZ12" s="70" t="n">
        <f aca="false">DD12*2</f>
        <v>7.34659809079905</v>
      </c>
      <c r="EA12" s="63" t="s">
        <v>151</v>
      </c>
      <c r="EB12" s="71" t="n">
        <f aca="false">DD12*3</f>
        <v>11.0198971361986</v>
      </c>
      <c r="EC12" s="69" t="n">
        <f aca="false">D12</f>
        <v>10</v>
      </c>
      <c r="EE12" s="72" t="n">
        <f aca="false">DD12</f>
        <v>3.67329904539953</v>
      </c>
      <c r="EF12" s="63" t="s">
        <v>151</v>
      </c>
      <c r="EG12" s="71" t="n">
        <f aca="false">DD12*4</f>
        <v>14.6931961815981</v>
      </c>
      <c r="EH12" s="69" t="n">
        <f aca="false">D12</f>
        <v>10</v>
      </c>
      <c r="EJ12" s="73" t="n">
        <f aca="false">(VLOOKUP(COUNT(E12:CZ12),ET$11:EV$205,3))*DC12</f>
        <v>4.16638468216624</v>
      </c>
      <c r="EK12" s="64" t="str">
        <f aca="false">IF(((EJ12+DA12)/D12)&lt;0.5,"F","P")</f>
        <v>P</v>
      </c>
      <c r="EL12" s="64" t="str">
        <f aca="false">IF(((EJ12-DA12)/D12)&gt;1.5,"F","P")</f>
        <v>P</v>
      </c>
      <c r="EN12" s="74" t="n">
        <f aca="false">DD12*3.33</f>
        <v>12.2320858211804</v>
      </c>
      <c r="EP12" s="6" t="n">
        <v>8</v>
      </c>
      <c r="EQ12" s="75" t="n">
        <v>7</v>
      </c>
      <c r="ER12" s="76" t="n">
        <v>2.998</v>
      </c>
      <c r="ET12" s="6" t="n">
        <v>8</v>
      </c>
      <c r="EU12" s="75" t="n">
        <v>7</v>
      </c>
      <c r="EV12" s="76" t="n">
        <v>3.4995</v>
      </c>
      <c r="EX12" s="80" t="n">
        <f aca="false">IF(((E12-$DA12)/$DC12)&gt;2.1,0,(IF(($DA12-E12)/$DC12&gt;2.1,0,1)))</f>
        <v>1</v>
      </c>
      <c r="EY12" s="81" t="n">
        <f aca="false">IF(((F12-$DA12)/$DC12)&gt;2.1,0,(IF(($DA12-F12)/$DC12&gt;2.1,0,1)))</f>
        <v>1</v>
      </c>
      <c r="EZ12" s="81" t="n">
        <f aca="false">IF(((G12-$DA12)/$DC12)&gt;2.1,0,(IF(($DA12-G12)/$DC12&gt;2.1,0,1)))</f>
        <v>1</v>
      </c>
      <c r="FA12" s="81" t="n">
        <f aca="false">IF(((H12-$DA12)/$DC12)&gt;2.1,0,(IF(($DA12-H12)/$DC12&gt;2.1,0,1)))</f>
        <v>1</v>
      </c>
      <c r="FB12" s="81" t="n">
        <f aca="false">IF(((I12-$DA12)/$DC12)&gt;2.1,0,(IF(($DA12-I12)/$DC12&gt;2.1,0,1)))</f>
        <v>1</v>
      </c>
      <c r="FC12" s="81" t="n">
        <f aca="false">IF(((J12-$DA12)/$DC12)&gt;2.1,0,(IF(($DA12-J12)/$DC12&gt;2.1,0,1)))</f>
        <v>1</v>
      </c>
      <c r="FD12" s="81" t="n">
        <f aca="false">IF(((K12-$DA12)/$DC12)&gt;2.1,0,(IF(($DA12-K12)/$DC12&gt;2.1,0,1)))</f>
        <v>1</v>
      </c>
      <c r="FE12" s="81" t="n">
        <f aca="false">IF(((L12-$DA12)/$DC12)&gt;2.1,0,(IF(($DA12-L12)/$DC12&gt;2.1,0,1)))</f>
        <v>1</v>
      </c>
      <c r="FF12" s="81" t="n">
        <f aca="false">IF(((M12-$DA12)/$DC12)&gt;2.1,0,(IF(($DA12-M12)/$DC12&gt;2.1,0,1)))</f>
        <v>1</v>
      </c>
      <c r="FG12" s="82" t="n">
        <f aca="false">IF(((N12-$DA12)/$DC12)&gt;2.1,0,(IF(($DA12-N12)/$DC12&gt;2.1,0,1)))</f>
        <v>1</v>
      </c>
      <c r="FH12" s="80" t="n">
        <f aca="false">IF(((O12-$DA12)/$DC12)&gt;2.1,0,(IF(($DA12-O12)/$DC12&gt;2.1,0,1)))</f>
        <v>1</v>
      </c>
      <c r="FI12" s="81" t="n">
        <f aca="false">IF(((P12-$DA12)/$DC12)&gt;2.1,0,(IF(($DA12-P12)/$DC12&gt;2.1,0,1)))</f>
        <v>1</v>
      </c>
      <c r="FJ12" s="81" t="n">
        <f aca="false">IF(((Q12-$DA12)/$DC12)&gt;2.1,0,(IF(($DA12-Q12)/$DC12&gt;2.1,0,1)))</f>
        <v>1</v>
      </c>
      <c r="FK12" s="81" t="n">
        <f aca="false">IF(((R12-$DA12)/$DC12)&gt;2.1,0,(IF(($DA12-R12)/$DC12&gt;2.1,0,1)))</f>
        <v>1</v>
      </c>
      <c r="FL12" s="81" t="n">
        <f aca="false">IF(((S12-$DA12)/$DC12)&gt;2.1,0,(IF(($DA12-S12)/$DC12&gt;2.1,0,1)))</f>
        <v>1</v>
      </c>
      <c r="FM12" s="81" t="n">
        <f aca="false">IF(((T12-$DA12)/$DC12)&gt;2.1,0,(IF(($DA12-T12)/$DC12&gt;2.1,0,1)))</f>
        <v>0</v>
      </c>
      <c r="FN12" s="81" t="n">
        <f aca="false">IF(((U12-$DA12)/$DC12)&gt;2.1,0,(IF(($DA12-U12)/$DC12&gt;2.1,0,1)))</f>
        <v>0</v>
      </c>
      <c r="FO12" s="81" t="n">
        <f aca="false">IF(((V12-$DA12)/$DC12)&gt;2.1,0,(IF(($DA12-V12)/$DC12&gt;2.1,0,1)))</f>
        <v>0</v>
      </c>
      <c r="FP12" s="81" t="n">
        <f aca="false">IF(((W12-$DA12)/$DC12)&gt;2.1,0,(IF(($DA12-W12)/$DC12&gt;2.1,0,1)))</f>
        <v>0</v>
      </c>
      <c r="FQ12" s="82" t="n">
        <f aca="false">IF(((X12-$DA12)/$DC12)&gt;2.1,0,(IF(($DA12-X12)/$DC12&gt;2.1,0,1)))</f>
        <v>0</v>
      </c>
      <c r="FR12" s="80" t="n">
        <f aca="false">IF(((Y12-$DA12)/$DC12)&gt;2.1,0,(IF(($DA12-Y12)/$DC12&gt;2.1,0,1)))</f>
        <v>0</v>
      </c>
      <c r="FS12" s="81" t="n">
        <f aca="false">IF(((Z12-$DA12)/$DC12)&gt;2.1,0,(IF(($DA12-Z12)/$DC12&gt;2.1,0,1)))</f>
        <v>0</v>
      </c>
      <c r="FT12" s="81" t="n">
        <f aca="false">IF(((AA12-$DA12)/$DC12)&gt;2.1,0,(IF(($DA12-AA12)/$DC12&gt;2.1,0,1)))</f>
        <v>0</v>
      </c>
      <c r="FU12" s="81" t="n">
        <f aca="false">IF(((AB12-$DA12)/$DC12)&gt;2.1,0,(IF(($DA12-AB12)/$DC12&gt;2.1,0,1)))</f>
        <v>0</v>
      </c>
      <c r="FV12" s="81" t="n">
        <f aca="false">IF(((AC12-$DA12)/$DC12)&gt;2.1,0,(IF(($DA12-AC12)/$DC12&gt;2.1,0,1)))</f>
        <v>0</v>
      </c>
      <c r="FW12" s="81" t="n">
        <f aca="false">IF(((AD12-$DA12)/$DC12)&gt;2.1,0,(IF(($DA12-AD12)/$DC12&gt;2.1,0,1)))</f>
        <v>0</v>
      </c>
      <c r="FX12" s="81" t="n">
        <f aca="false">IF(((AE12-$DA12)/$DC12)&gt;2.1,0,(IF(($DA12-AE12)/$DC12&gt;2.1,0,1)))</f>
        <v>0</v>
      </c>
      <c r="FY12" s="81" t="n">
        <f aca="false">IF(((AF12-$DA12)/$DC12)&gt;2.1,0,(IF(($DA12-AF12)/$DC12&gt;2.1,0,1)))</f>
        <v>0</v>
      </c>
      <c r="FZ12" s="81" t="n">
        <f aca="false">IF(((AG12-$DA12)/$DC12)&gt;2.1,0,(IF(($DA12-AG12)/$DC12&gt;2.1,0,1)))</f>
        <v>0</v>
      </c>
      <c r="GA12" s="82" t="n">
        <f aca="false">IF(((AH12-$DA12)/$DC12)&gt;2.1,0,(IF(($DA12-AH12)/$DC12&gt;2.1,0,1)))</f>
        <v>0</v>
      </c>
      <c r="GB12" s="80" t="n">
        <f aca="false">IF(((AI12-$DA12)/$DC12)&gt;2.1,0,(IF(($DA12-AI12)/$DC12&gt;2.1,0,1)))</f>
        <v>0</v>
      </c>
      <c r="GC12" s="81" t="n">
        <f aca="false">IF(((AJ12-$DA12)/$DC12)&gt;2.1,0,(IF(($DA12-AJ12)/$DC12&gt;2.1,0,1)))</f>
        <v>0</v>
      </c>
      <c r="GD12" s="81" t="n">
        <f aca="false">IF(((AK12-$DA12)/$DC12)&gt;2.1,0,(IF(($DA12-AK12)/$DC12&gt;2.1,0,1)))</f>
        <v>0</v>
      </c>
      <c r="GE12" s="81" t="n">
        <f aca="false">IF(((AL12-$DA12)/$DC12)&gt;2.1,0,(IF(($DA12-AL12)/$DC12&gt;2.1,0,1)))</f>
        <v>0</v>
      </c>
      <c r="GF12" s="81" t="n">
        <f aca="false">IF(((AM12-$DA12)/$DC12)&gt;2.1,0,(IF(($DA12-AM12)/$DC12&gt;2.1,0,1)))</f>
        <v>0</v>
      </c>
      <c r="GG12" s="81" t="n">
        <f aca="false">IF(((AN12-$DA12)/$DC12)&gt;2.1,0,(IF(($DA12-AN12)/$DC12&gt;2.1,0,1)))</f>
        <v>0</v>
      </c>
      <c r="GH12" s="81" t="n">
        <f aca="false">IF(((AO12-$DA12)/$DC12)&gt;2.1,0,(IF(($DA12-AO12)/$DC12&gt;2.1,0,1)))</f>
        <v>0</v>
      </c>
      <c r="GI12" s="81" t="n">
        <f aca="false">IF(((AP12-$DA12)/$DC12)&gt;2.1,0,(IF(($DA12-AP12)/$DC12&gt;2.1,0,1)))</f>
        <v>0</v>
      </c>
      <c r="GJ12" s="81" t="n">
        <f aca="false">IF(((AQ12-$DA12)/$DC12)&gt;2.1,0,(IF(($DA12-AQ12)/$DC12&gt;2.1,0,1)))</f>
        <v>0</v>
      </c>
      <c r="GK12" s="82" t="n">
        <f aca="false">IF(((AR12-$DA12)/$DC12)&gt;2.1,0,(IF(($DA12-AR12)/$DC12&gt;2.1,0,1)))</f>
        <v>0</v>
      </c>
      <c r="GL12" s="80" t="n">
        <f aca="false">IF(((AS12-$DA12)/$DC12)&gt;2.1,0,(IF(($DA12-AS12)/$DC12&gt;2.1,0,1)))</f>
        <v>0</v>
      </c>
      <c r="GM12" s="81" t="n">
        <f aca="false">IF(((AT12-$DA12)/$DC12)&gt;2.1,0,(IF(($DA12-AT12)/$DC12&gt;2.1,0,1)))</f>
        <v>0</v>
      </c>
      <c r="GN12" s="81" t="n">
        <f aca="false">IF(((AU12-$DA12)/$DC12)&gt;2.1,0,(IF(($DA12-AU12)/$DC12&gt;2.1,0,1)))</f>
        <v>0</v>
      </c>
      <c r="GO12" s="81" t="n">
        <f aca="false">IF(((AV12-$DA12)/$DC12)&gt;2.1,0,(IF(($DA12-AV12)/$DC12&gt;2.1,0,1)))</f>
        <v>0</v>
      </c>
      <c r="GP12" s="81" t="n">
        <f aca="false">IF(((AW12-$DA12)/$DC12)&gt;2.1,0,(IF(($DA12-AW12)/$DC12&gt;2.1,0,1)))</f>
        <v>0</v>
      </c>
      <c r="GQ12" s="81" t="n">
        <f aca="false">IF(((AX12-$DA12)/$DC12)&gt;2.1,0,(IF(($DA12-AX12)/$DC12&gt;2.1,0,1)))</f>
        <v>0</v>
      </c>
      <c r="GR12" s="81" t="n">
        <f aca="false">IF(((AY12-$DA12)/$DC12)&gt;2.1,0,(IF(($DA12-AY12)/$DC12&gt;2.1,0,1)))</f>
        <v>0</v>
      </c>
      <c r="GS12" s="81" t="n">
        <f aca="false">IF(((AZ12-$DA12)/$DC12)&gt;2.1,0,(IF(($DA12-AZ12)/$DC12&gt;2.1,0,1)))</f>
        <v>0</v>
      </c>
      <c r="GT12" s="81" t="n">
        <f aca="false">IF(((BA12-$DA12)/$DC12)&gt;2.1,0,(IF(($DA12-BA12)/$DC12&gt;2.1,0,1)))</f>
        <v>0</v>
      </c>
      <c r="GU12" s="82" t="n">
        <f aca="false">IF(((BB12-$DA12)/$DC12)&gt;2.1,0,(IF(($DA12-BB12)/$DC12&gt;2.1,0,1)))</f>
        <v>0</v>
      </c>
      <c r="GV12" s="80" t="n">
        <f aca="false">IF(((BC12-$DA12)/$DC12)&gt;2.1,0,(IF(($DA12-BC12)/$DC12&gt;2.1,0,1)))</f>
        <v>0</v>
      </c>
      <c r="GW12" s="81" t="n">
        <f aca="false">IF(((BD12-$DA12)/$DC12)&gt;2.1,0,(IF(($DA12-BD12)/$DC12&gt;2.1,0,1)))</f>
        <v>0</v>
      </c>
      <c r="GX12" s="81" t="n">
        <f aca="false">IF(((BE12-$DA12)/$DC12)&gt;2.1,0,(IF(($DA12-BE12)/$DC12&gt;2.1,0,1)))</f>
        <v>0</v>
      </c>
      <c r="GY12" s="81" t="n">
        <f aca="false">IF(((BF12-$DA12)/$DC12)&gt;2.1,0,(IF(($DA12-BF12)/$DC12&gt;2.1,0,1)))</f>
        <v>0</v>
      </c>
      <c r="GZ12" s="81" t="n">
        <f aca="false">IF(((BG12-$DA12)/$DC12)&gt;2.1,0,(IF(($DA12-BG12)/$DC12&gt;2.1,0,1)))</f>
        <v>0</v>
      </c>
      <c r="HA12" s="81" t="n">
        <f aca="false">IF(((BH12-$DA12)/$DC12)&gt;2.1,0,(IF(($DA12-BH12)/$DC12&gt;2.1,0,1)))</f>
        <v>0</v>
      </c>
      <c r="HB12" s="81" t="n">
        <f aca="false">IF(((BI12-$DA12)/$DC12)&gt;2.1,0,(IF(($DA12-BI12)/$DC12&gt;2.1,0,1)))</f>
        <v>0</v>
      </c>
      <c r="HC12" s="81" t="n">
        <f aca="false">IF(((BJ12-$DA12)/$DC12)&gt;2.1,0,(IF(($DA12-BJ12)/$DC12&gt;2.1,0,1)))</f>
        <v>0</v>
      </c>
      <c r="HD12" s="81" t="n">
        <f aca="false">IF(((BK12-$DA12)/$DC12)&gt;2.1,0,(IF(($DA12-BK12)/$DC12&gt;2.1,0,1)))</f>
        <v>0</v>
      </c>
      <c r="HE12" s="82" t="n">
        <f aca="false">IF(((BL12-$DA12)/$DC12)&gt;2.1,0,(IF(($DA12-BL12)/$DC12&gt;2.1,0,1)))</f>
        <v>0</v>
      </c>
      <c r="HF12" s="80" t="n">
        <f aca="false">IF(((BM12-$DA12)/$DC12)&gt;2.1,0,(IF(($DA12-BM12)/$DC12&gt;2.1,0,1)))</f>
        <v>0</v>
      </c>
      <c r="HG12" s="81" t="n">
        <f aca="false">IF(((BN12-$DA12)/$DC12)&gt;2.1,0,(IF(($DA12-BN12)/$DC12&gt;2.1,0,1)))</f>
        <v>0</v>
      </c>
      <c r="HH12" s="81" t="n">
        <f aca="false">IF(((BO12-$DA12)/$DC12)&gt;2.1,0,(IF(($DA12-BO12)/$DC12&gt;2.1,0,1)))</f>
        <v>0</v>
      </c>
      <c r="HI12" s="81" t="n">
        <f aca="false">IF(((BP12-$DA12)/$DC12)&gt;2.1,0,(IF(($DA12-BP12)/$DC12&gt;2.1,0,1)))</f>
        <v>0</v>
      </c>
      <c r="HJ12" s="81" t="n">
        <f aca="false">IF(((BQ12-$DA12)/$DC12)&gt;2.1,0,(IF(($DA12-BQ12)/$DC12&gt;2.1,0,1)))</f>
        <v>0</v>
      </c>
      <c r="HK12" s="81" t="n">
        <f aca="false">IF(((BR12-$DA12)/$DC12)&gt;2.1,0,(IF(($DA12-BR12)/$DC12&gt;2.1,0,1)))</f>
        <v>0</v>
      </c>
      <c r="HL12" s="81" t="n">
        <f aca="false">IF(((BS12-$DA12)/$DC12)&gt;2.1,0,(IF(($DA12-BS12)/$DC12&gt;2.1,0,1)))</f>
        <v>0</v>
      </c>
      <c r="HM12" s="81" t="n">
        <f aca="false">IF(((BT12-$DA12)/$DC12)&gt;2.1,0,(IF(($DA12-BT12)/$DC12&gt;2.1,0,1)))</f>
        <v>0</v>
      </c>
      <c r="HN12" s="81" t="n">
        <f aca="false">IF(((BU12-$DA12)/$DC12)&gt;2.1,0,(IF(($DA12-BU12)/$DC12&gt;2.1,0,1)))</f>
        <v>0</v>
      </c>
      <c r="HO12" s="82" t="n">
        <f aca="false">IF(((BV12-$DA12)/$DC12)&gt;2.1,0,(IF(($DA12-BV12)/$DC12&gt;2.1,0,1)))</f>
        <v>0</v>
      </c>
      <c r="HP12" s="80" t="n">
        <f aca="false">IF(((BW12-$DA12)/$DC12)&gt;2.1,0,(IF(($DA12-BW12)/$DC12&gt;2.1,0,1)))</f>
        <v>0</v>
      </c>
      <c r="HQ12" s="81" t="n">
        <f aca="false">IF(((BX12-$DA12)/$DC12)&gt;2.1,0,(IF(($DA12-BX12)/$DC12&gt;2.1,0,1)))</f>
        <v>0</v>
      </c>
      <c r="HR12" s="81" t="n">
        <f aca="false">IF(((BY12-$DA12)/$DC12)&gt;2.1,0,(IF(($DA12-BY12)/$DC12&gt;2.1,0,1)))</f>
        <v>0</v>
      </c>
      <c r="HS12" s="81" t="n">
        <f aca="false">IF(((BZ12-$DA12)/$DC12)&gt;2.1,0,(IF(($DA12-BZ12)/$DC12&gt;2.1,0,1)))</f>
        <v>0</v>
      </c>
      <c r="HT12" s="81" t="n">
        <f aca="false">IF(((CA12-$DA12)/$DC12)&gt;2.1,0,(IF(($DA12-CA12)/$DC12&gt;2.1,0,1)))</f>
        <v>0</v>
      </c>
      <c r="HU12" s="81" t="n">
        <f aca="false">IF(((CB12-$DA12)/$DC12)&gt;2.1,0,(IF(($DA12-CB12)/$DC12&gt;2.1,0,1)))</f>
        <v>0</v>
      </c>
      <c r="HV12" s="81" t="n">
        <f aca="false">IF(((CC12-$DA12)/$DC12)&gt;2.1,0,(IF(($DA12-CC12)/$DC12&gt;2.1,0,1)))</f>
        <v>0</v>
      </c>
      <c r="HW12" s="81" t="n">
        <f aca="false">IF(((CD12-$DA12)/$DC12)&gt;2.1,0,(IF(($DA12-CD12)/$DC12&gt;2.1,0,1)))</f>
        <v>0</v>
      </c>
      <c r="HX12" s="81" t="n">
        <f aca="false">IF(((CE12-$DA12)/$DC12)&gt;2.1,0,(IF(($DA12-CE12)/$DC12&gt;2.1,0,1)))</f>
        <v>0</v>
      </c>
      <c r="HY12" s="82" t="n">
        <f aca="false">IF(((CF12-$DA12)/$DC12)&gt;2.1,0,(IF(($DA12-CF12)/$DC12&gt;2.1,0,1)))</f>
        <v>0</v>
      </c>
      <c r="HZ12" s="80" t="n">
        <f aca="false">IF(((CG12-$DA12)/$DC12)&gt;2.1,0,(IF(($DA12-CG12)/$DC12&gt;2.1,0,1)))</f>
        <v>0</v>
      </c>
      <c r="IA12" s="81" t="n">
        <f aca="false">IF(((CH12-$DA12)/$DC12)&gt;2.1,0,(IF(($DA12-CH12)/$DC12&gt;2.1,0,1)))</f>
        <v>0</v>
      </c>
      <c r="IB12" s="81" t="n">
        <f aca="false">IF(((CI12-$DA12)/$DC12)&gt;2.1,0,(IF(($DA12-CI12)/$DC12&gt;2.1,0,1)))</f>
        <v>0</v>
      </c>
      <c r="IC12" s="81" t="n">
        <f aca="false">IF(((CJ12-$DA12)/$DC12)&gt;2.1,0,(IF(($DA12-CJ12)/$DC12&gt;2.1,0,1)))</f>
        <v>0</v>
      </c>
      <c r="ID12" s="81" t="n">
        <f aca="false">IF(((CK12-$DA12)/$DC12)&gt;2.1,0,(IF(($DA12-CK12)/$DC12&gt;2.1,0,1)))</f>
        <v>0</v>
      </c>
      <c r="IE12" s="81" t="n">
        <f aca="false">IF(((CL12-$DA12)/$DC12)&gt;2.1,0,(IF(($DA12-CL12)/$DC12&gt;2.1,0,1)))</f>
        <v>0</v>
      </c>
      <c r="IF12" s="81" t="n">
        <f aca="false">IF(((CM12-$DA12)/$DC12)&gt;2.1,0,(IF(($DA12-CM12)/$DC12&gt;2.1,0,1)))</f>
        <v>0</v>
      </c>
      <c r="IG12" s="81" t="n">
        <f aca="false">IF(((CN12-$DA12)/$DC12)&gt;2.1,0,(IF(($DA12-CN12)/$DC12&gt;2.1,0,1)))</f>
        <v>0</v>
      </c>
      <c r="IH12" s="81" t="n">
        <f aca="false">IF(((CO12-$DA12)/$DC12)&gt;2.1,0,(IF(($DA12-CO12)/$DC12&gt;2.1,0,1)))</f>
        <v>0</v>
      </c>
      <c r="II12" s="82" t="n">
        <f aca="false">IF(((CP12-$DA12)/$DC12)&gt;2.1,0,(IF(($DA12-CP12)/$DC12&gt;2.1,0,1)))</f>
        <v>0</v>
      </c>
      <c r="IJ12" s="80" t="n">
        <f aca="false">IF(((CQ12-$DA12)/$DC12)&gt;2.1,0,(IF(($DA12-CQ12)/$DC12&gt;2.1,0,1)))</f>
        <v>0</v>
      </c>
      <c r="IK12" s="81" t="n">
        <f aca="false">IF(((CR12-$DA12)/$DC12)&gt;2.1,0,(IF(($DA12-CR12)/$DC12&gt;2.1,0,1)))</f>
        <v>0</v>
      </c>
      <c r="IL12" s="81" t="n">
        <f aca="false">IF(((CS12-$DA12)/$DC12)&gt;2.1,0,(IF(($DA12-CS12)/$DC12&gt;2.1,0,1)))</f>
        <v>0</v>
      </c>
      <c r="IM12" s="81" t="n">
        <f aca="false">IF(((CT12-$DA12)/$DC12)&gt;2.1,0,(IF(($DA12-CT12)/$DC12&gt;2.1,0,1)))</f>
        <v>0</v>
      </c>
      <c r="IN12" s="81" t="n">
        <f aca="false">IF(((CU12-$DA12)/$DC12)&gt;2.1,0,(IF(($DA12-CU12)/$DC12&gt;2.1,0,1)))</f>
        <v>0</v>
      </c>
      <c r="IO12" s="81" t="n">
        <f aca="false">IF(((CV12-$DA12)/$DC12)&gt;2.1,0,(IF(($DA12-CV12)/$DC12&gt;2.1,0,1)))</f>
        <v>0</v>
      </c>
      <c r="IP12" s="81" t="n">
        <f aca="false">IF(((CW12-$DA12)/$DC12)&gt;2.1,0,(IF(($DA12-CW12)/$DC12&gt;2.1,0,1)))</f>
        <v>0</v>
      </c>
      <c r="IQ12" s="81" t="n">
        <f aca="false">IF(((CX12-$DA12)/$DC12)&gt;2.1,0,(IF(($DA12-CX12)/$DC12&gt;2.1,0,1)))</f>
        <v>0</v>
      </c>
      <c r="IR12" s="81" t="n">
        <f aca="false">IF(((CY12-$DA12)/$DC12)&gt;2.1,0,(IF(($DA12-CY12)/$DC12&gt;2.1,0,1)))</f>
        <v>0</v>
      </c>
      <c r="IS12" s="82" t="n">
        <f aca="false">IF(((CZ12-$DA12)/$DC12)&gt;2.1,0,(IF(($DA12-CZ12)/$DC12&gt;2.1,0,1)))</f>
        <v>0</v>
      </c>
    </row>
    <row r="13" customFormat="false" ht="12.75" hidden="false" customHeight="false" outlineLevel="0" collapsed="false">
      <c r="A13" s="51" t="s">
        <v>154</v>
      </c>
      <c r="B13" s="52" t="s">
        <v>155</v>
      </c>
      <c r="C13" s="53" t="n">
        <v>50</v>
      </c>
      <c r="D13" s="53" t="n">
        <v>10</v>
      </c>
      <c r="E13" s="54" t="n">
        <v>12.865</v>
      </c>
      <c r="F13" s="54" t="n">
        <v>10.379</v>
      </c>
      <c r="G13" s="54" t="n">
        <v>10.488</v>
      </c>
      <c r="H13" s="54" t="n">
        <v>8.76</v>
      </c>
      <c r="I13" s="54" t="n">
        <v>11</v>
      </c>
      <c r="J13" s="54" t="n">
        <v>10.2</v>
      </c>
      <c r="K13" s="54" t="n">
        <v>9.56</v>
      </c>
      <c r="L13" s="54" t="n">
        <v>9.78</v>
      </c>
      <c r="M13" s="54" t="n">
        <v>11.2</v>
      </c>
      <c r="N13" s="54" t="n">
        <v>10.7</v>
      </c>
      <c r="O13" s="54" t="n">
        <v>11</v>
      </c>
      <c r="P13" s="54" t="n">
        <v>11.8</v>
      </c>
      <c r="Q13" s="54" t="n">
        <v>10.8</v>
      </c>
      <c r="R13" s="54" t="n">
        <v>10.4</v>
      </c>
      <c r="S13" s="54" t="n">
        <v>10.4</v>
      </c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5" t="n">
        <f aca="false">AVERAGE(E13:CZ13)</f>
        <v>10.6221333333333</v>
      </c>
      <c r="DB13" s="56" t="n">
        <f aca="false">(DA13/D13)*100</f>
        <v>106.221333333333</v>
      </c>
      <c r="DC13" s="57" t="n">
        <f aca="false">STDEV(E13:CZ13)</f>
        <v>0.953709364733802</v>
      </c>
      <c r="DD13" s="58" t="n">
        <f aca="false">(VLOOKUP(COUNT(E13:CZ13),EP$11:ER$205,3))*DC13</f>
        <v>2.50301022774386</v>
      </c>
      <c r="DE13" s="59" t="str">
        <f aca="false">B13</f>
        <v>2,3,3',4,4',5',6-HpCB</v>
      </c>
      <c r="DF13" s="60" t="n">
        <f aca="false">C13</f>
        <v>50</v>
      </c>
      <c r="DG13" s="61" t="n">
        <f aca="false">D13</f>
        <v>10</v>
      </c>
      <c r="DH13" s="62" t="n">
        <f aca="false">IF(DD13*2&lt;C13,DD13,"FAIL")</f>
        <v>2.50301022774386</v>
      </c>
      <c r="DI13" s="63"/>
      <c r="DJ13" s="64" t="str">
        <f aca="false">IF((DD13)&lt;C13,"P","F")</f>
        <v>P</v>
      </c>
      <c r="DK13" s="65" t="str">
        <f aca="false">IF(AND(DD13&lt;=D13,D13&lt;=(10*DD13)),"P","F")</f>
        <v>P</v>
      </c>
      <c r="DL13" s="63"/>
      <c r="DM13" s="64" t="str">
        <f aca="false">IF((DB13&gt;150),"F","P")</f>
        <v>P</v>
      </c>
      <c r="DN13" s="66" t="str">
        <f aca="false">IF((DB13&lt;50),"F","P")</f>
        <v>P</v>
      </c>
      <c r="DO13" s="64" t="str">
        <f aca="false">IF((DD13)&lt;C13,"P","F")</f>
        <v>P</v>
      </c>
      <c r="DP13" s="64" t="str">
        <f aca="false">IF(D13="","",(IF(D13&lt;=C13,"P","F")))</f>
        <v>P</v>
      </c>
      <c r="DR13" s="64" t="str">
        <f aca="false">IF((DB13&gt;130),"F","P")</f>
        <v>P</v>
      </c>
      <c r="DS13" s="64" t="str">
        <f aca="false">IF((DB13&lt;70),"F","P")</f>
        <v>P</v>
      </c>
      <c r="DU13" s="67" t="n">
        <f aca="false">C13</f>
        <v>50</v>
      </c>
      <c r="DV13" s="63" t="s">
        <v>151</v>
      </c>
      <c r="DW13" s="68" t="n">
        <f aca="false">C13*2</f>
        <v>100</v>
      </c>
      <c r="DX13" s="69" t="n">
        <f aca="false">D13</f>
        <v>10</v>
      </c>
      <c r="DZ13" s="70" t="n">
        <f aca="false">DD13*2</f>
        <v>5.00602045548773</v>
      </c>
      <c r="EA13" s="63" t="s">
        <v>151</v>
      </c>
      <c r="EB13" s="71" t="n">
        <f aca="false">DD13*3</f>
        <v>7.50903068323159</v>
      </c>
      <c r="EC13" s="69" t="n">
        <f aca="false">D13</f>
        <v>10</v>
      </c>
      <c r="EE13" s="72" t="n">
        <f aca="false">DD13</f>
        <v>2.50301022774386</v>
      </c>
      <c r="EF13" s="63" t="s">
        <v>151</v>
      </c>
      <c r="EG13" s="71" t="n">
        <f aca="false">DD13*4</f>
        <v>10.0120409109755</v>
      </c>
      <c r="EH13" s="69" t="n">
        <f aca="false">D13</f>
        <v>10</v>
      </c>
      <c r="EJ13" s="73" t="n">
        <f aca="false">(VLOOKUP(COUNT(E13:CZ13),ET$11:EV$205,3))*DC13</f>
        <v>2.83900203693958</v>
      </c>
      <c r="EK13" s="64" t="str">
        <f aca="false">IF(((EJ13+DA13)/D13)&lt;0.5,"F","P")</f>
        <v>P</v>
      </c>
      <c r="EL13" s="64" t="str">
        <f aca="false">IF(((EJ13-DA13)/D13)&gt;1.5,"F","P")</f>
        <v>P</v>
      </c>
      <c r="EN13" s="74" t="n">
        <f aca="false">DD13*3.33</f>
        <v>8.33502405838707</v>
      </c>
      <c r="EP13" s="6" t="n">
        <v>9</v>
      </c>
      <c r="EQ13" s="75" t="n">
        <v>8</v>
      </c>
      <c r="ER13" s="76" t="n">
        <v>2.8965</v>
      </c>
      <c r="ET13" s="6" t="n">
        <v>9</v>
      </c>
      <c r="EU13" s="75" t="n">
        <v>8</v>
      </c>
      <c r="EV13" s="76" t="n">
        <v>3.3554</v>
      </c>
      <c r="EX13" s="80" t="n">
        <f aca="false">IF(((E13-$DA13)/$DC13)&gt;2.1,0,(IF(($DA13-E13)/$DC13&gt;2.1,0,1)))</f>
        <v>0</v>
      </c>
      <c r="EY13" s="81" t="n">
        <f aca="false">IF(((F13-$DA13)/$DC13)&gt;2.1,0,(IF(($DA13-F13)/$DC13&gt;2.1,0,1)))</f>
        <v>1</v>
      </c>
      <c r="EZ13" s="81" t="n">
        <f aca="false">IF(((G13-$DA13)/$DC13)&gt;2.1,0,(IF(($DA13-G13)/$DC13&gt;2.1,0,1)))</f>
        <v>1</v>
      </c>
      <c r="FA13" s="81" t="n">
        <f aca="false">IF(((H13-$DA13)/$DC13)&gt;2.1,0,(IF(($DA13-H13)/$DC13&gt;2.1,0,1)))</f>
        <v>1</v>
      </c>
      <c r="FB13" s="81" t="n">
        <f aca="false">IF(((I13-$DA13)/$DC13)&gt;2.1,0,(IF(($DA13-I13)/$DC13&gt;2.1,0,1)))</f>
        <v>1</v>
      </c>
      <c r="FC13" s="81" t="n">
        <f aca="false">IF(((J13-$DA13)/$DC13)&gt;2.1,0,(IF(($DA13-J13)/$DC13&gt;2.1,0,1)))</f>
        <v>1</v>
      </c>
      <c r="FD13" s="81" t="n">
        <f aca="false">IF(((K13-$DA13)/$DC13)&gt;2.1,0,(IF(($DA13-K13)/$DC13&gt;2.1,0,1)))</f>
        <v>1</v>
      </c>
      <c r="FE13" s="81" t="n">
        <f aca="false">IF(((L13-$DA13)/$DC13)&gt;2.1,0,(IF(($DA13-L13)/$DC13&gt;2.1,0,1)))</f>
        <v>1</v>
      </c>
      <c r="FF13" s="81" t="n">
        <f aca="false">IF(((M13-$DA13)/$DC13)&gt;2.1,0,(IF(($DA13-M13)/$DC13&gt;2.1,0,1)))</f>
        <v>1</v>
      </c>
      <c r="FG13" s="82" t="n">
        <f aca="false">IF(((N13-$DA13)/$DC13)&gt;2.1,0,(IF(($DA13-N13)/$DC13&gt;2.1,0,1)))</f>
        <v>1</v>
      </c>
      <c r="FH13" s="80" t="n">
        <f aca="false">IF(((O13-$DA13)/$DC13)&gt;2.1,0,(IF(($DA13-O13)/$DC13&gt;2.1,0,1)))</f>
        <v>1</v>
      </c>
      <c r="FI13" s="81" t="n">
        <f aca="false">IF(((P13-$DA13)/$DC13)&gt;2.1,0,(IF(($DA13-P13)/$DC13&gt;2.1,0,1)))</f>
        <v>1</v>
      </c>
      <c r="FJ13" s="81" t="n">
        <f aca="false">IF(((Q13-$DA13)/$DC13)&gt;2.1,0,(IF(($DA13-Q13)/$DC13&gt;2.1,0,1)))</f>
        <v>1</v>
      </c>
      <c r="FK13" s="81" t="n">
        <f aca="false">IF(((R13-$DA13)/$DC13)&gt;2.1,0,(IF(($DA13-R13)/$DC13&gt;2.1,0,1)))</f>
        <v>1</v>
      </c>
      <c r="FL13" s="81" t="n">
        <f aca="false">IF(((S13-$DA13)/$DC13)&gt;2.1,0,(IF(($DA13-S13)/$DC13&gt;2.1,0,1)))</f>
        <v>1</v>
      </c>
      <c r="FM13" s="81" t="n">
        <f aca="false">IF(((T13-$DA13)/$DC13)&gt;2.1,0,(IF(($DA13-T13)/$DC13&gt;2.1,0,1)))</f>
        <v>0</v>
      </c>
      <c r="FN13" s="81" t="n">
        <f aca="false">IF(((U13-$DA13)/$DC13)&gt;2.1,0,(IF(($DA13-U13)/$DC13&gt;2.1,0,1)))</f>
        <v>0</v>
      </c>
      <c r="FO13" s="81" t="n">
        <f aca="false">IF(((V13-$DA13)/$DC13)&gt;2.1,0,(IF(($DA13-V13)/$DC13&gt;2.1,0,1)))</f>
        <v>0</v>
      </c>
      <c r="FP13" s="81" t="n">
        <f aca="false">IF(((W13-$DA13)/$DC13)&gt;2.1,0,(IF(($DA13-W13)/$DC13&gt;2.1,0,1)))</f>
        <v>0</v>
      </c>
      <c r="FQ13" s="82" t="n">
        <f aca="false">IF(((X13-$DA13)/$DC13)&gt;2.1,0,(IF(($DA13-X13)/$DC13&gt;2.1,0,1)))</f>
        <v>0</v>
      </c>
      <c r="FR13" s="80" t="n">
        <f aca="false">IF(((Y13-$DA13)/$DC13)&gt;2.1,0,(IF(($DA13-Y13)/$DC13&gt;2.1,0,1)))</f>
        <v>0</v>
      </c>
      <c r="FS13" s="81" t="n">
        <f aca="false">IF(((Z13-$DA13)/$DC13)&gt;2.1,0,(IF(($DA13-Z13)/$DC13&gt;2.1,0,1)))</f>
        <v>0</v>
      </c>
      <c r="FT13" s="81" t="n">
        <f aca="false">IF(((AA13-$DA13)/$DC13)&gt;2.1,0,(IF(($DA13-AA13)/$DC13&gt;2.1,0,1)))</f>
        <v>0</v>
      </c>
      <c r="FU13" s="81" t="n">
        <f aca="false">IF(((AB13-$DA13)/$DC13)&gt;2.1,0,(IF(($DA13-AB13)/$DC13&gt;2.1,0,1)))</f>
        <v>0</v>
      </c>
      <c r="FV13" s="81" t="n">
        <f aca="false">IF(((AC13-$DA13)/$DC13)&gt;2.1,0,(IF(($DA13-AC13)/$DC13&gt;2.1,0,1)))</f>
        <v>0</v>
      </c>
      <c r="FW13" s="81" t="n">
        <f aca="false">IF(((AD13-$DA13)/$DC13)&gt;2.1,0,(IF(($DA13-AD13)/$DC13&gt;2.1,0,1)))</f>
        <v>0</v>
      </c>
      <c r="FX13" s="81" t="n">
        <f aca="false">IF(((AE13-$DA13)/$DC13)&gt;2.1,0,(IF(($DA13-AE13)/$DC13&gt;2.1,0,1)))</f>
        <v>0</v>
      </c>
      <c r="FY13" s="81" t="n">
        <f aca="false">IF(((AF13-$DA13)/$DC13)&gt;2.1,0,(IF(($DA13-AF13)/$DC13&gt;2.1,0,1)))</f>
        <v>0</v>
      </c>
      <c r="FZ13" s="81" t="n">
        <f aca="false">IF(((AG13-$DA13)/$DC13)&gt;2.1,0,(IF(($DA13-AG13)/$DC13&gt;2.1,0,1)))</f>
        <v>0</v>
      </c>
      <c r="GA13" s="82" t="n">
        <f aca="false">IF(((AH13-$DA13)/$DC13)&gt;2.1,0,(IF(($DA13-AH13)/$DC13&gt;2.1,0,1)))</f>
        <v>0</v>
      </c>
      <c r="GB13" s="80" t="n">
        <f aca="false">IF(((AI13-$DA13)/$DC13)&gt;2.1,0,(IF(($DA13-AI13)/$DC13&gt;2.1,0,1)))</f>
        <v>0</v>
      </c>
      <c r="GC13" s="81" t="n">
        <f aca="false">IF(((AJ13-$DA13)/$DC13)&gt;2.1,0,(IF(($DA13-AJ13)/$DC13&gt;2.1,0,1)))</f>
        <v>0</v>
      </c>
      <c r="GD13" s="81" t="n">
        <f aca="false">IF(((AK13-$DA13)/$DC13)&gt;2.1,0,(IF(($DA13-AK13)/$DC13&gt;2.1,0,1)))</f>
        <v>0</v>
      </c>
      <c r="GE13" s="81" t="n">
        <f aca="false">IF(((AL13-$DA13)/$DC13)&gt;2.1,0,(IF(($DA13-AL13)/$DC13&gt;2.1,0,1)))</f>
        <v>0</v>
      </c>
      <c r="GF13" s="81" t="n">
        <f aca="false">IF(((AM13-$DA13)/$DC13)&gt;2.1,0,(IF(($DA13-AM13)/$DC13&gt;2.1,0,1)))</f>
        <v>0</v>
      </c>
      <c r="GG13" s="81" t="n">
        <f aca="false">IF(((AN13-$DA13)/$DC13)&gt;2.1,0,(IF(($DA13-AN13)/$DC13&gt;2.1,0,1)))</f>
        <v>0</v>
      </c>
      <c r="GH13" s="81" t="n">
        <f aca="false">IF(((AO13-$DA13)/$DC13)&gt;2.1,0,(IF(($DA13-AO13)/$DC13&gt;2.1,0,1)))</f>
        <v>0</v>
      </c>
      <c r="GI13" s="81" t="n">
        <f aca="false">IF(((AP13-$DA13)/$DC13)&gt;2.1,0,(IF(($DA13-AP13)/$DC13&gt;2.1,0,1)))</f>
        <v>0</v>
      </c>
      <c r="GJ13" s="81" t="n">
        <f aca="false">IF(((AQ13-$DA13)/$DC13)&gt;2.1,0,(IF(($DA13-AQ13)/$DC13&gt;2.1,0,1)))</f>
        <v>0</v>
      </c>
      <c r="GK13" s="82" t="n">
        <f aca="false">IF(((AR13-$DA13)/$DC13)&gt;2.1,0,(IF(($DA13-AR13)/$DC13&gt;2.1,0,1)))</f>
        <v>0</v>
      </c>
      <c r="GL13" s="80" t="n">
        <f aca="false">IF(((AS13-$DA13)/$DC13)&gt;2.1,0,(IF(($DA13-AS13)/$DC13&gt;2.1,0,1)))</f>
        <v>0</v>
      </c>
      <c r="GM13" s="81" t="n">
        <f aca="false">IF(((AT13-$DA13)/$DC13)&gt;2.1,0,(IF(($DA13-AT13)/$DC13&gt;2.1,0,1)))</f>
        <v>0</v>
      </c>
      <c r="GN13" s="81" t="n">
        <f aca="false">IF(((AU13-$DA13)/$DC13)&gt;2.1,0,(IF(($DA13-AU13)/$DC13&gt;2.1,0,1)))</f>
        <v>0</v>
      </c>
      <c r="GO13" s="81" t="n">
        <f aca="false">IF(((AV13-$DA13)/$DC13)&gt;2.1,0,(IF(($DA13-AV13)/$DC13&gt;2.1,0,1)))</f>
        <v>0</v>
      </c>
      <c r="GP13" s="81" t="n">
        <f aca="false">IF(((AW13-$DA13)/$DC13)&gt;2.1,0,(IF(($DA13-AW13)/$DC13&gt;2.1,0,1)))</f>
        <v>0</v>
      </c>
      <c r="GQ13" s="81" t="n">
        <f aca="false">IF(((AX13-$DA13)/$DC13)&gt;2.1,0,(IF(($DA13-AX13)/$DC13&gt;2.1,0,1)))</f>
        <v>0</v>
      </c>
      <c r="GR13" s="81" t="n">
        <f aca="false">IF(((AY13-$DA13)/$DC13)&gt;2.1,0,(IF(($DA13-AY13)/$DC13&gt;2.1,0,1)))</f>
        <v>0</v>
      </c>
      <c r="GS13" s="81" t="n">
        <f aca="false">IF(((AZ13-$DA13)/$DC13)&gt;2.1,0,(IF(($DA13-AZ13)/$DC13&gt;2.1,0,1)))</f>
        <v>0</v>
      </c>
      <c r="GT13" s="81" t="n">
        <f aca="false">IF(((BA13-$DA13)/$DC13)&gt;2.1,0,(IF(($DA13-BA13)/$DC13&gt;2.1,0,1)))</f>
        <v>0</v>
      </c>
      <c r="GU13" s="82" t="n">
        <f aca="false">IF(((BB13-$DA13)/$DC13)&gt;2.1,0,(IF(($DA13-BB13)/$DC13&gt;2.1,0,1)))</f>
        <v>0</v>
      </c>
      <c r="GV13" s="80" t="n">
        <f aca="false">IF(((BC13-$DA13)/$DC13)&gt;2.1,0,(IF(($DA13-BC13)/$DC13&gt;2.1,0,1)))</f>
        <v>0</v>
      </c>
      <c r="GW13" s="81" t="n">
        <f aca="false">IF(((BD13-$DA13)/$DC13)&gt;2.1,0,(IF(($DA13-BD13)/$DC13&gt;2.1,0,1)))</f>
        <v>0</v>
      </c>
      <c r="GX13" s="81" t="n">
        <f aca="false">IF(((BE13-$DA13)/$DC13)&gt;2.1,0,(IF(($DA13-BE13)/$DC13&gt;2.1,0,1)))</f>
        <v>0</v>
      </c>
      <c r="GY13" s="81" t="n">
        <f aca="false">IF(((BF13-$DA13)/$DC13)&gt;2.1,0,(IF(($DA13-BF13)/$DC13&gt;2.1,0,1)))</f>
        <v>0</v>
      </c>
      <c r="GZ13" s="81" t="n">
        <f aca="false">IF(((BG13-$DA13)/$DC13)&gt;2.1,0,(IF(($DA13-BG13)/$DC13&gt;2.1,0,1)))</f>
        <v>0</v>
      </c>
      <c r="HA13" s="81" t="n">
        <f aca="false">IF(((BH13-$DA13)/$DC13)&gt;2.1,0,(IF(($DA13-BH13)/$DC13&gt;2.1,0,1)))</f>
        <v>0</v>
      </c>
      <c r="HB13" s="81" t="n">
        <f aca="false">IF(((BI13-$DA13)/$DC13)&gt;2.1,0,(IF(($DA13-BI13)/$DC13&gt;2.1,0,1)))</f>
        <v>0</v>
      </c>
      <c r="HC13" s="81" t="n">
        <f aca="false">IF(((BJ13-$DA13)/$DC13)&gt;2.1,0,(IF(($DA13-BJ13)/$DC13&gt;2.1,0,1)))</f>
        <v>0</v>
      </c>
      <c r="HD13" s="81" t="n">
        <f aca="false">IF(((BK13-$DA13)/$DC13)&gt;2.1,0,(IF(($DA13-BK13)/$DC13&gt;2.1,0,1)))</f>
        <v>0</v>
      </c>
      <c r="HE13" s="82" t="n">
        <f aca="false">IF(((BL13-$DA13)/$DC13)&gt;2.1,0,(IF(($DA13-BL13)/$DC13&gt;2.1,0,1)))</f>
        <v>0</v>
      </c>
      <c r="HF13" s="80" t="n">
        <f aca="false">IF(((BM13-$DA13)/$DC13)&gt;2.1,0,(IF(($DA13-BM13)/$DC13&gt;2.1,0,1)))</f>
        <v>0</v>
      </c>
      <c r="HG13" s="81" t="n">
        <f aca="false">IF(((BN13-$DA13)/$DC13)&gt;2.1,0,(IF(($DA13-BN13)/$DC13&gt;2.1,0,1)))</f>
        <v>0</v>
      </c>
      <c r="HH13" s="81" t="n">
        <f aca="false">IF(((BO13-$DA13)/$DC13)&gt;2.1,0,(IF(($DA13-BO13)/$DC13&gt;2.1,0,1)))</f>
        <v>0</v>
      </c>
      <c r="HI13" s="81" t="n">
        <f aca="false">IF(((BP13-$DA13)/$DC13)&gt;2.1,0,(IF(($DA13-BP13)/$DC13&gt;2.1,0,1)))</f>
        <v>0</v>
      </c>
      <c r="HJ13" s="81" t="n">
        <f aca="false">IF(((BQ13-$DA13)/$DC13)&gt;2.1,0,(IF(($DA13-BQ13)/$DC13&gt;2.1,0,1)))</f>
        <v>0</v>
      </c>
      <c r="HK13" s="81" t="n">
        <f aca="false">IF(((BR13-$DA13)/$DC13)&gt;2.1,0,(IF(($DA13-BR13)/$DC13&gt;2.1,0,1)))</f>
        <v>0</v>
      </c>
      <c r="HL13" s="81" t="n">
        <f aca="false">IF(((BS13-$DA13)/$DC13)&gt;2.1,0,(IF(($DA13-BS13)/$DC13&gt;2.1,0,1)))</f>
        <v>0</v>
      </c>
      <c r="HM13" s="81" t="n">
        <f aca="false">IF(((BT13-$DA13)/$DC13)&gt;2.1,0,(IF(($DA13-BT13)/$DC13&gt;2.1,0,1)))</f>
        <v>0</v>
      </c>
      <c r="HN13" s="81" t="n">
        <f aca="false">IF(((BU13-$DA13)/$DC13)&gt;2.1,0,(IF(($DA13-BU13)/$DC13&gt;2.1,0,1)))</f>
        <v>0</v>
      </c>
      <c r="HO13" s="82" t="n">
        <f aca="false">IF(((BV13-$DA13)/$DC13)&gt;2.1,0,(IF(($DA13-BV13)/$DC13&gt;2.1,0,1)))</f>
        <v>0</v>
      </c>
      <c r="HP13" s="80" t="n">
        <f aca="false">IF(((BW13-$DA13)/$DC13)&gt;2.1,0,(IF(($DA13-BW13)/$DC13&gt;2.1,0,1)))</f>
        <v>0</v>
      </c>
      <c r="HQ13" s="81" t="n">
        <f aca="false">IF(((BX13-$DA13)/$DC13)&gt;2.1,0,(IF(($DA13-BX13)/$DC13&gt;2.1,0,1)))</f>
        <v>0</v>
      </c>
      <c r="HR13" s="81" t="n">
        <f aca="false">IF(((BY13-$DA13)/$DC13)&gt;2.1,0,(IF(($DA13-BY13)/$DC13&gt;2.1,0,1)))</f>
        <v>0</v>
      </c>
      <c r="HS13" s="81" t="n">
        <f aca="false">IF(((BZ13-$DA13)/$DC13)&gt;2.1,0,(IF(($DA13-BZ13)/$DC13&gt;2.1,0,1)))</f>
        <v>0</v>
      </c>
      <c r="HT13" s="81" t="n">
        <f aca="false">IF(((CA13-$DA13)/$DC13)&gt;2.1,0,(IF(($DA13-CA13)/$DC13&gt;2.1,0,1)))</f>
        <v>0</v>
      </c>
      <c r="HU13" s="81" t="n">
        <f aca="false">IF(((CB13-$DA13)/$DC13)&gt;2.1,0,(IF(($DA13-CB13)/$DC13&gt;2.1,0,1)))</f>
        <v>0</v>
      </c>
      <c r="HV13" s="81" t="n">
        <f aca="false">IF(((CC13-$DA13)/$DC13)&gt;2.1,0,(IF(($DA13-CC13)/$DC13&gt;2.1,0,1)))</f>
        <v>0</v>
      </c>
      <c r="HW13" s="81" t="n">
        <f aca="false">IF(((CD13-$DA13)/$DC13)&gt;2.1,0,(IF(($DA13-CD13)/$DC13&gt;2.1,0,1)))</f>
        <v>0</v>
      </c>
      <c r="HX13" s="81" t="n">
        <f aca="false">IF(((CE13-$DA13)/$DC13)&gt;2.1,0,(IF(($DA13-CE13)/$DC13&gt;2.1,0,1)))</f>
        <v>0</v>
      </c>
      <c r="HY13" s="82" t="n">
        <f aca="false">IF(((CF13-$DA13)/$DC13)&gt;2.1,0,(IF(($DA13-CF13)/$DC13&gt;2.1,0,1)))</f>
        <v>0</v>
      </c>
      <c r="HZ13" s="80" t="n">
        <f aca="false">IF(((CG13-$DA13)/$DC13)&gt;2.1,0,(IF(($DA13-CG13)/$DC13&gt;2.1,0,1)))</f>
        <v>0</v>
      </c>
      <c r="IA13" s="81" t="n">
        <f aca="false">IF(((CH13-$DA13)/$DC13)&gt;2.1,0,(IF(($DA13-CH13)/$DC13&gt;2.1,0,1)))</f>
        <v>0</v>
      </c>
      <c r="IB13" s="81" t="n">
        <f aca="false">IF(((CI13-$DA13)/$DC13)&gt;2.1,0,(IF(($DA13-CI13)/$DC13&gt;2.1,0,1)))</f>
        <v>0</v>
      </c>
      <c r="IC13" s="81" t="n">
        <f aca="false">IF(((CJ13-$DA13)/$DC13)&gt;2.1,0,(IF(($DA13-CJ13)/$DC13&gt;2.1,0,1)))</f>
        <v>0</v>
      </c>
      <c r="ID13" s="81" t="n">
        <f aca="false">IF(((CK13-$DA13)/$DC13)&gt;2.1,0,(IF(($DA13-CK13)/$DC13&gt;2.1,0,1)))</f>
        <v>0</v>
      </c>
      <c r="IE13" s="81" t="n">
        <f aca="false">IF(((CL13-$DA13)/$DC13)&gt;2.1,0,(IF(($DA13-CL13)/$DC13&gt;2.1,0,1)))</f>
        <v>0</v>
      </c>
      <c r="IF13" s="81" t="n">
        <f aca="false">IF(((CM13-$DA13)/$DC13)&gt;2.1,0,(IF(($DA13-CM13)/$DC13&gt;2.1,0,1)))</f>
        <v>0</v>
      </c>
      <c r="IG13" s="81" t="n">
        <f aca="false">IF(((CN13-$DA13)/$DC13)&gt;2.1,0,(IF(($DA13-CN13)/$DC13&gt;2.1,0,1)))</f>
        <v>0</v>
      </c>
      <c r="IH13" s="81" t="n">
        <f aca="false">IF(((CO13-$DA13)/$DC13)&gt;2.1,0,(IF(($DA13-CO13)/$DC13&gt;2.1,0,1)))</f>
        <v>0</v>
      </c>
      <c r="II13" s="82" t="n">
        <f aca="false">IF(((CP13-$DA13)/$DC13)&gt;2.1,0,(IF(($DA13-CP13)/$DC13&gt;2.1,0,1)))</f>
        <v>0</v>
      </c>
      <c r="IJ13" s="80" t="n">
        <f aca="false">IF(((CQ13-$DA13)/$DC13)&gt;2.1,0,(IF(($DA13-CQ13)/$DC13&gt;2.1,0,1)))</f>
        <v>0</v>
      </c>
      <c r="IK13" s="81" t="n">
        <f aca="false">IF(((CR13-$DA13)/$DC13)&gt;2.1,0,(IF(($DA13-CR13)/$DC13&gt;2.1,0,1)))</f>
        <v>0</v>
      </c>
      <c r="IL13" s="81" t="n">
        <f aca="false">IF(((CS13-$DA13)/$DC13)&gt;2.1,0,(IF(($DA13-CS13)/$DC13&gt;2.1,0,1)))</f>
        <v>0</v>
      </c>
      <c r="IM13" s="81" t="n">
        <f aca="false">IF(((CT13-$DA13)/$DC13)&gt;2.1,0,(IF(($DA13-CT13)/$DC13&gt;2.1,0,1)))</f>
        <v>0</v>
      </c>
      <c r="IN13" s="81" t="n">
        <f aca="false">IF(((CU13-$DA13)/$DC13)&gt;2.1,0,(IF(($DA13-CU13)/$DC13&gt;2.1,0,1)))</f>
        <v>0</v>
      </c>
      <c r="IO13" s="81" t="n">
        <f aca="false">IF(((CV13-$DA13)/$DC13)&gt;2.1,0,(IF(($DA13-CV13)/$DC13&gt;2.1,0,1)))</f>
        <v>0</v>
      </c>
      <c r="IP13" s="81" t="n">
        <f aca="false">IF(((CW13-$DA13)/$DC13)&gt;2.1,0,(IF(($DA13-CW13)/$DC13&gt;2.1,0,1)))</f>
        <v>0</v>
      </c>
      <c r="IQ13" s="81" t="n">
        <f aca="false">IF(((CX13-$DA13)/$DC13)&gt;2.1,0,(IF(($DA13-CX13)/$DC13&gt;2.1,0,1)))</f>
        <v>0</v>
      </c>
      <c r="IR13" s="81" t="n">
        <f aca="false">IF(((CY13-$DA13)/$DC13)&gt;2.1,0,(IF(($DA13-CY13)/$DC13&gt;2.1,0,1)))</f>
        <v>0</v>
      </c>
      <c r="IS13" s="82" t="n">
        <f aca="false">IF(((CZ13-$DA13)/$DC13)&gt;2.1,0,(IF(($DA13-CZ13)/$DC13&gt;2.1,0,1)))</f>
        <v>0</v>
      </c>
    </row>
    <row r="14" customFormat="false" ht="12.75" hidden="false" customHeight="false" outlineLevel="0" collapsed="false">
      <c r="A14" s="51" t="s">
        <v>156</v>
      </c>
      <c r="B14" s="52" t="s">
        <v>157</v>
      </c>
      <c r="C14" s="53" t="n">
        <v>50</v>
      </c>
      <c r="D14" s="53" t="n">
        <v>10</v>
      </c>
      <c r="E14" s="54" t="n">
        <v>10.82</v>
      </c>
      <c r="F14" s="54" t="n">
        <v>9.058</v>
      </c>
      <c r="G14" s="54" t="n">
        <v>9.896</v>
      </c>
      <c r="H14" s="54" t="n">
        <v>8.09</v>
      </c>
      <c r="I14" s="54" t="n">
        <v>10.7</v>
      </c>
      <c r="J14" s="54" t="n">
        <v>10.2</v>
      </c>
      <c r="K14" s="54" t="n">
        <v>8.96</v>
      </c>
      <c r="L14" s="54" t="n">
        <v>8.77</v>
      </c>
      <c r="M14" s="54" t="n">
        <v>10.4</v>
      </c>
      <c r="N14" s="54" t="n">
        <v>11.7</v>
      </c>
      <c r="O14" s="54" t="n">
        <v>11.1</v>
      </c>
      <c r="P14" s="54" t="n">
        <v>11.6</v>
      </c>
      <c r="Q14" s="54" t="n">
        <v>10.1</v>
      </c>
      <c r="R14" s="54" t="n">
        <v>9.93</v>
      </c>
      <c r="S14" s="54" t="n">
        <v>9.72</v>
      </c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5" t="n">
        <f aca="false">AVERAGE(E14:CZ14)</f>
        <v>10.0696</v>
      </c>
      <c r="DB14" s="56" t="n">
        <f aca="false">(DA14/D14)*100</f>
        <v>100.696</v>
      </c>
      <c r="DC14" s="57" t="n">
        <f aca="false">STDEV(E14:CZ14)</f>
        <v>1.04142133644361</v>
      </c>
      <c r="DD14" s="58" t="n">
        <f aca="false">(VLOOKUP(COUNT(E14:CZ14),EP$11:ER$205,3))*DC14</f>
        <v>2.73321029749626</v>
      </c>
      <c r="DE14" s="59" t="str">
        <f aca="false">B14</f>
        <v>2,3,3',4,5,5',6-HpCB</v>
      </c>
      <c r="DF14" s="60" t="n">
        <f aca="false">C14</f>
        <v>50</v>
      </c>
      <c r="DG14" s="61" t="n">
        <f aca="false">D14</f>
        <v>10</v>
      </c>
      <c r="DH14" s="62" t="n">
        <f aca="false">IF(DD14*2&lt;C14,DD14,"FAIL")</f>
        <v>2.73321029749626</v>
      </c>
      <c r="DI14" s="63"/>
      <c r="DJ14" s="64" t="str">
        <f aca="false">IF((DD14)&lt;C14,"P","F")</f>
        <v>P</v>
      </c>
      <c r="DK14" s="65" t="str">
        <f aca="false">IF(AND(DD14&lt;=D14,D14&lt;=(10*DD14)),"P","F")</f>
        <v>P</v>
      </c>
      <c r="DL14" s="63"/>
      <c r="DM14" s="64" t="str">
        <f aca="false">IF((DB14&gt;150),"F","P")</f>
        <v>P</v>
      </c>
      <c r="DN14" s="66" t="str">
        <f aca="false">IF((DB14&lt;50),"F","P")</f>
        <v>P</v>
      </c>
      <c r="DO14" s="64" t="str">
        <f aca="false">IF((DD14)&lt;C14,"P","F")</f>
        <v>P</v>
      </c>
      <c r="DP14" s="64" t="str">
        <f aca="false">IF(D14="","",(IF(D14&lt;=C14,"P","F")))</f>
        <v>P</v>
      </c>
      <c r="DR14" s="64" t="str">
        <f aca="false">IF((DB14&gt;130),"F","P")</f>
        <v>P</v>
      </c>
      <c r="DS14" s="64" t="str">
        <f aca="false">IF((DB14&lt;70),"F","P")</f>
        <v>P</v>
      </c>
      <c r="DU14" s="67" t="n">
        <f aca="false">C14</f>
        <v>50</v>
      </c>
      <c r="DV14" s="63" t="s">
        <v>151</v>
      </c>
      <c r="DW14" s="68" t="n">
        <f aca="false">C14*2</f>
        <v>100</v>
      </c>
      <c r="DX14" s="69" t="n">
        <f aca="false">D14</f>
        <v>10</v>
      </c>
      <c r="DZ14" s="70" t="n">
        <f aca="false">DD14*2</f>
        <v>5.46642059499252</v>
      </c>
      <c r="EA14" s="63" t="s">
        <v>151</v>
      </c>
      <c r="EB14" s="71" t="n">
        <f aca="false">DD14*3</f>
        <v>8.19963089248878</v>
      </c>
      <c r="EC14" s="69" t="n">
        <f aca="false">D14</f>
        <v>10</v>
      </c>
      <c r="EE14" s="72" t="n">
        <f aca="false">DD14</f>
        <v>2.73321029749626</v>
      </c>
      <c r="EF14" s="63" t="s">
        <v>151</v>
      </c>
      <c r="EG14" s="71" t="n">
        <f aca="false">DD14*4</f>
        <v>10.932841189985</v>
      </c>
      <c r="EH14" s="69" t="n">
        <f aca="false">D14</f>
        <v>10</v>
      </c>
      <c r="EJ14" s="73" t="n">
        <f aca="false">(VLOOKUP(COUNT(E14:CZ14),ET$11:EV$205,3))*DC14</f>
        <v>3.10010303432535</v>
      </c>
      <c r="EK14" s="64" t="str">
        <f aca="false">IF(((EJ14+DA14)/D14)&lt;0.5,"F","P")</f>
        <v>P</v>
      </c>
      <c r="EL14" s="64" t="str">
        <f aca="false">IF(((EJ14-DA14)/D14)&gt;1.5,"F","P")</f>
        <v>P</v>
      </c>
      <c r="EN14" s="74" t="n">
        <f aca="false">DD14*3.33</f>
        <v>9.10159029066255</v>
      </c>
      <c r="EP14" s="6" t="n">
        <v>10</v>
      </c>
      <c r="EQ14" s="75" t="n">
        <v>9</v>
      </c>
      <c r="ER14" s="76" t="n">
        <v>2.8214</v>
      </c>
      <c r="ET14" s="6" t="n">
        <v>10</v>
      </c>
      <c r="EU14" s="75" t="n">
        <v>9</v>
      </c>
      <c r="EV14" s="76" t="n">
        <v>3.2498</v>
      </c>
      <c r="EX14" s="80" t="n">
        <f aca="false">IF(((E14-$DA14)/$DC14)&gt;2.1,0,(IF(($DA14-E14)/$DC14&gt;2.1,0,1)))</f>
        <v>1</v>
      </c>
      <c r="EY14" s="81" t="n">
        <f aca="false">IF(((F14-$DA14)/$DC14)&gt;2.1,0,(IF(($DA14-F14)/$DC14&gt;2.1,0,1)))</f>
        <v>1</v>
      </c>
      <c r="EZ14" s="81" t="n">
        <f aca="false">IF(((G14-$DA14)/$DC14)&gt;2.1,0,(IF(($DA14-G14)/$DC14&gt;2.1,0,1)))</f>
        <v>1</v>
      </c>
      <c r="FA14" s="81" t="n">
        <f aca="false">IF(((H14-$DA14)/$DC14)&gt;2.1,0,(IF(($DA14-H14)/$DC14&gt;2.1,0,1)))</f>
        <v>1</v>
      </c>
      <c r="FB14" s="81" t="n">
        <f aca="false">IF(((I14-$DA14)/$DC14)&gt;2.1,0,(IF(($DA14-I14)/$DC14&gt;2.1,0,1)))</f>
        <v>1</v>
      </c>
      <c r="FC14" s="81" t="n">
        <f aca="false">IF(((J14-$DA14)/$DC14)&gt;2.1,0,(IF(($DA14-J14)/$DC14&gt;2.1,0,1)))</f>
        <v>1</v>
      </c>
      <c r="FD14" s="81" t="n">
        <f aca="false">IF(((K14-$DA14)/$DC14)&gt;2.1,0,(IF(($DA14-K14)/$DC14&gt;2.1,0,1)))</f>
        <v>1</v>
      </c>
      <c r="FE14" s="81" t="n">
        <f aca="false">IF(((L14-$DA14)/$DC14)&gt;2.1,0,(IF(($DA14-L14)/$DC14&gt;2.1,0,1)))</f>
        <v>1</v>
      </c>
      <c r="FF14" s="81" t="n">
        <f aca="false">IF(((M14-$DA14)/$DC14)&gt;2.1,0,(IF(($DA14-M14)/$DC14&gt;2.1,0,1)))</f>
        <v>1</v>
      </c>
      <c r="FG14" s="82" t="n">
        <f aca="false">IF(((N14-$DA14)/$DC14)&gt;2.1,0,(IF(($DA14-N14)/$DC14&gt;2.1,0,1)))</f>
        <v>1</v>
      </c>
      <c r="FH14" s="80" t="n">
        <f aca="false">IF(((O14-$DA14)/$DC14)&gt;2.1,0,(IF(($DA14-O14)/$DC14&gt;2.1,0,1)))</f>
        <v>1</v>
      </c>
      <c r="FI14" s="81" t="n">
        <f aca="false">IF(((P14-$DA14)/$DC14)&gt;2.1,0,(IF(($DA14-P14)/$DC14&gt;2.1,0,1)))</f>
        <v>1</v>
      </c>
      <c r="FJ14" s="81" t="n">
        <f aca="false">IF(((Q14-$DA14)/$DC14)&gt;2.1,0,(IF(($DA14-Q14)/$DC14&gt;2.1,0,1)))</f>
        <v>1</v>
      </c>
      <c r="FK14" s="81" t="n">
        <f aca="false">IF(((R14-$DA14)/$DC14)&gt;2.1,0,(IF(($DA14-R14)/$DC14&gt;2.1,0,1)))</f>
        <v>1</v>
      </c>
      <c r="FL14" s="81" t="n">
        <f aca="false">IF(((S14-$DA14)/$DC14)&gt;2.1,0,(IF(($DA14-S14)/$DC14&gt;2.1,0,1)))</f>
        <v>1</v>
      </c>
      <c r="FM14" s="81" t="n">
        <f aca="false">IF(((T14-$DA14)/$DC14)&gt;2.1,0,(IF(($DA14-T14)/$DC14&gt;2.1,0,1)))</f>
        <v>0</v>
      </c>
      <c r="FN14" s="81" t="n">
        <f aca="false">IF(((U14-$DA14)/$DC14)&gt;2.1,0,(IF(($DA14-U14)/$DC14&gt;2.1,0,1)))</f>
        <v>0</v>
      </c>
      <c r="FO14" s="81" t="n">
        <f aca="false">IF(((V14-$DA14)/$DC14)&gt;2.1,0,(IF(($DA14-V14)/$DC14&gt;2.1,0,1)))</f>
        <v>0</v>
      </c>
      <c r="FP14" s="81" t="n">
        <f aca="false">IF(((W14-$DA14)/$DC14)&gt;2.1,0,(IF(($DA14-W14)/$DC14&gt;2.1,0,1)))</f>
        <v>0</v>
      </c>
      <c r="FQ14" s="82" t="n">
        <f aca="false">IF(((X14-$DA14)/$DC14)&gt;2.1,0,(IF(($DA14-X14)/$DC14&gt;2.1,0,1)))</f>
        <v>0</v>
      </c>
      <c r="FR14" s="80" t="n">
        <f aca="false">IF(((Y14-$DA14)/$DC14)&gt;2.1,0,(IF(($DA14-Y14)/$DC14&gt;2.1,0,1)))</f>
        <v>0</v>
      </c>
      <c r="FS14" s="81" t="n">
        <f aca="false">IF(((Z14-$DA14)/$DC14)&gt;2.1,0,(IF(($DA14-Z14)/$DC14&gt;2.1,0,1)))</f>
        <v>0</v>
      </c>
      <c r="FT14" s="81" t="n">
        <f aca="false">IF(((AA14-$DA14)/$DC14)&gt;2.1,0,(IF(($DA14-AA14)/$DC14&gt;2.1,0,1)))</f>
        <v>0</v>
      </c>
      <c r="FU14" s="81" t="n">
        <f aca="false">IF(((AB14-$DA14)/$DC14)&gt;2.1,0,(IF(($DA14-AB14)/$DC14&gt;2.1,0,1)))</f>
        <v>0</v>
      </c>
      <c r="FV14" s="81" t="n">
        <f aca="false">IF(((AC14-$DA14)/$DC14)&gt;2.1,0,(IF(($DA14-AC14)/$DC14&gt;2.1,0,1)))</f>
        <v>0</v>
      </c>
      <c r="FW14" s="81" t="n">
        <f aca="false">IF(((AD14-$DA14)/$DC14)&gt;2.1,0,(IF(($DA14-AD14)/$DC14&gt;2.1,0,1)))</f>
        <v>0</v>
      </c>
      <c r="FX14" s="81" t="n">
        <f aca="false">IF(((AE14-$DA14)/$DC14)&gt;2.1,0,(IF(($DA14-AE14)/$DC14&gt;2.1,0,1)))</f>
        <v>0</v>
      </c>
      <c r="FY14" s="81" t="n">
        <f aca="false">IF(((AF14-$DA14)/$DC14)&gt;2.1,0,(IF(($DA14-AF14)/$DC14&gt;2.1,0,1)))</f>
        <v>0</v>
      </c>
      <c r="FZ14" s="81" t="n">
        <f aca="false">IF(((AG14-$DA14)/$DC14)&gt;2.1,0,(IF(($DA14-AG14)/$DC14&gt;2.1,0,1)))</f>
        <v>0</v>
      </c>
      <c r="GA14" s="82" t="n">
        <f aca="false">IF(((AH14-$DA14)/$DC14)&gt;2.1,0,(IF(($DA14-AH14)/$DC14&gt;2.1,0,1)))</f>
        <v>0</v>
      </c>
      <c r="GB14" s="80" t="n">
        <f aca="false">IF(((AI14-$DA14)/$DC14)&gt;2.1,0,(IF(($DA14-AI14)/$DC14&gt;2.1,0,1)))</f>
        <v>0</v>
      </c>
      <c r="GC14" s="81" t="n">
        <f aca="false">IF(((AJ14-$DA14)/$DC14)&gt;2.1,0,(IF(($DA14-AJ14)/$DC14&gt;2.1,0,1)))</f>
        <v>0</v>
      </c>
      <c r="GD14" s="81" t="n">
        <f aca="false">IF(((AK14-$DA14)/$DC14)&gt;2.1,0,(IF(($DA14-AK14)/$DC14&gt;2.1,0,1)))</f>
        <v>0</v>
      </c>
      <c r="GE14" s="81" t="n">
        <f aca="false">IF(((AL14-$DA14)/$DC14)&gt;2.1,0,(IF(($DA14-AL14)/$DC14&gt;2.1,0,1)))</f>
        <v>0</v>
      </c>
      <c r="GF14" s="81" t="n">
        <f aca="false">IF(((AM14-$DA14)/$DC14)&gt;2.1,0,(IF(($DA14-AM14)/$DC14&gt;2.1,0,1)))</f>
        <v>0</v>
      </c>
      <c r="GG14" s="81" t="n">
        <f aca="false">IF(((AN14-$DA14)/$DC14)&gt;2.1,0,(IF(($DA14-AN14)/$DC14&gt;2.1,0,1)))</f>
        <v>0</v>
      </c>
      <c r="GH14" s="81" t="n">
        <f aca="false">IF(((AO14-$DA14)/$DC14)&gt;2.1,0,(IF(($DA14-AO14)/$DC14&gt;2.1,0,1)))</f>
        <v>0</v>
      </c>
      <c r="GI14" s="81" t="n">
        <f aca="false">IF(((AP14-$DA14)/$DC14)&gt;2.1,0,(IF(($DA14-AP14)/$DC14&gt;2.1,0,1)))</f>
        <v>0</v>
      </c>
      <c r="GJ14" s="81" t="n">
        <f aca="false">IF(((AQ14-$DA14)/$DC14)&gt;2.1,0,(IF(($DA14-AQ14)/$DC14&gt;2.1,0,1)))</f>
        <v>0</v>
      </c>
      <c r="GK14" s="82" t="n">
        <f aca="false">IF(((AR14-$DA14)/$DC14)&gt;2.1,0,(IF(($DA14-AR14)/$DC14&gt;2.1,0,1)))</f>
        <v>0</v>
      </c>
      <c r="GL14" s="80" t="n">
        <f aca="false">IF(((AS14-$DA14)/$DC14)&gt;2.1,0,(IF(($DA14-AS14)/$DC14&gt;2.1,0,1)))</f>
        <v>0</v>
      </c>
      <c r="GM14" s="81" t="n">
        <f aca="false">IF(((AT14-$DA14)/$DC14)&gt;2.1,0,(IF(($DA14-AT14)/$DC14&gt;2.1,0,1)))</f>
        <v>0</v>
      </c>
      <c r="GN14" s="81" t="n">
        <f aca="false">IF(((AU14-$DA14)/$DC14)&gt;2.1,0,(IF(($DA14-AU14)/$DC14&gt;2.1,0,1)))</f>
        <v>0</v>
      </c>
      <c r="GO14" s="81" t="n">
        <f aca="false">IF(((AV14-$DA14)/$DC14)&gt;2.1,0,(IF(($DA14-AV14)/$DC14&gt;2.1,0,1)))</f>
        <v>0</v>
      </c>
      <c r="GP14" s="81" t="n">
        <f aca="false">IF(((AW14-$DA14)/$DC14)&gt;2.1,0,(IF(($DA14-AW14)/$DC14&gt;2.1,0,1)))</f>
        <v>0</v>
      </c>
      <c r="GQ14" s="81" t="n">
        <f aca="false">IF(((AX14-$DA14)/$DC14)&gt;2.1,0,(IF(($DA14-AX14)/$DC14&gt;2.1,0,1)))</f>
        <v>0</v>
      </c>
      <c r="GR14" s="81" t="n">
        <f aca="false">IF(((AY14-$DA14)/$DC14)&gt;2.1,0,(IF(($DA14-AY14)/$DC14&gt;2.1,0,1)))</f>
        <v>0</v>
      </c>
      <c r="GS14" s="81" t="n">
        <f aca="false">IF(((AZ14-$DA14)/$DC14)&gt;2.1,0,(IF(($DA14-AZ14)/$DC14&gt;2.1,0,1)))</f>
        <v>0</v>
      </c>
      <c r="GT14" s="81" t="n">
        <f aca="false">IF(((BA14-$DA14)/$DC14)&gt;2.1,0,(IF(($DA14-BA14)/$DC14&gt;2.1,0,1)))</f>
        <v>0</v>
      </c>
      <c r="GU14" s="82" t="n">
        <f aca="false">IF(((BB14-$DA14)/$DC14)&gt;2.1,0,(IF(($DA14-BB14)/$DC14&gt;2.1,0,1)))</f>
        <v>0</v>
      </c>
      <c r="GV14" s="80" t="n">
        <f aca="false">IF(((BC14-$DA14)/$DC14)&gt;2.1,0,(IF(($DA14-BC14)/$DC14&gt;2.1,0,1)))</f>
        <v>0</v>
      </c>
      <c r="GW14" s="81" t="n">
        <f aca="false">IF(((BD14-$DA14)/$DC14)&gt;2.1,0,(IF(($DA14-BD14)/$DC14&gt;2.1,0,1)))</f>
        <v>0</v>
      </c>
      <c r="GX14" s="81" t="n">
        <f aca="false">IF(((BE14-$DA14)/$DC14)&gt;2.1,0,(IF(($DA14-BE14)/$DC14&gt;2.1,0,1)))</f>
        <v>0</v>
      </c>
      <c r="GY14" s="81" t="n">
        <f aca="false">IF(((BF14-$DA14)/$DC14)&gt;2.1,0,(IF(($DA14-BF14)/$DC14&gt;2.1,0,1)))</f>
        <v>0</v>
      </c>
      <c r="GZ14" s="81" t="n">
        <f aca="false">IF(((BG14-$DA14)/$DC14)&gt;2.1,0,(IF(($DA14-BG14)/$DC14&gt;2.1,0,1)))</f>
        <v>0</v>
      </c>
      <c r="HA14" s="81" t="n">
        <f aca="false">IF(((BH14-$DA14)/$DC14)&gt;2.1,0,(IF(($DA14-BH14)/$DC14&gt;2.1,0,1)))</f>
        <v>0</v>
      </c>
      <c r="HB14" s="81" t="n">
        <f aca="false">IF(((BI14-$DA14)/$DC14)&gt;2.1,0,(IF(($DA14-BI14)/$DC14&gt;2.1,0,1)))</f>
        <v>0</v>
      </c>
      <c r="HC14" s="81" t="n">
        <f aca="false">IF(((BJ14-$DA14)/$DC14)&gt;2.1,0,(IF(($DA14-BJ14)/$DC14&gt;2.1,0,1)))</f>
        <v>0</v>
      </c>
      <c r="HD14" s="81" t="n">
        <f aca="false">IF(((BK14-$DA14)/$DC14)&gt;2.1,0,(IF(($DA14-BK14)/$DC14&gt;2.1,0,1)))</f>
        <v>0</v>
      </c>
      <c r="HE14" s="82" t="n">
        <f aca="false">IF(((BL14-$DA14)/$DC14)&gt;2.1,0,(IF(($DA14-BL14)/$DC14&gt;2.1,0,1)))</f>
        <v>0</v>
      </c>
      <c r="HF14" s="80" t="n">
        <f aca="false">IF(((BM14-$DA14)/$DC14)&gt;2.1,0,(IF(($DA14-BM14)/$DC14&gt;2.1,0,1)))</f>
        <v>0</v>
      </c>
      <c r="HG14" s="81" t="n">
        <f aca="false">IF(((BN14-$DA14)/$DC14)&gt;2.1,0,(IF(($DA14-BN14)/$DC14&gt;2.1,0,1)))</f>
        <v>0</v>
      </c>
      <c r="HH14" s="81" t="n">
        <f aca="false">IF(((BO14-$DA14)/$DC14)&gt;2.1,0,(IF(($DA14-BO14)/$DC14&gt;2.1,0,1)))</f>
        <v>0</v>
      </c>
      <c r="HI14" s="81" t="n">
        <f aca="false">IF(((BP14-$DA14)/$DC14)&gt;2.1,0,(IF(($DA14-BP14)/$DC14&gt;2.1,0,1)))</f>
        <v>0</v>
      </c>
      <c r="HJ14" s="81" t="n">
        <f aca="false">IF(((BQ14-$DA14)/$DC14)&gt;2.1,0,(IF(($DA14-BQ14)/$DC14&gt;2.1,0,1)))</f>
        <v>0</v>
      </c>
      <c r="HK14" s="81" t="n">
        <f aca="false">IF(((BR14-$DA14)/$DC14)&gt;2.1,0,(IF(($DA14-BR14)/$DC14&gt;2.1,0,1)))</f>
        <v>0</v>
      </c>
      <c r="HL14" s="81" t="n">
        <f aca="false">IF(((BS14-$DA14)/$DC14)&gt;2.1,0,(IF(($DA14-BS14)/$DC14&gt;2.1,0,1)))</f>
        <v>0</v>
      </c>
      <c r="HM14" s="81" t="n">
        <f aca="false">IF(((BT14-$DA14)/$DC14)&gt;2.1,0,(IF(($DA14-BT14)/$DC14&gt;2.1,0,1)))</f>
        <v>0</v>
      </c>
      <c r="HN14" s="81" t="n">
        <f aca="false">IF(((BU14-$DA14)/$DC14)&gt;2.1,0,(IF(($DA14-BU14)/$DC14&gt;2.1,0,1)))</f>
        <v>0</v>
      </c>
      <c r="HO14" s="82" t="n">
        <f aca="false">IF(((BV14-$DA14)/$DC14)&gt;2.1,0,(IF(($DA14-BV14)/$DC14&gt;2.1,0,1)))</f>
        <v>0</v>
      </c>
      <c r="HP14" s="80" t="n">
        <f aca="false">IF(((BW14-$DA14)/$DC14)&gt;2.1,0,(IF(($DA14-BW14)/$DC14&gt;2.1,0,1)))</f>
        <v>0</v>
      </c>
      <c r="HQ14" s="81" t="n">
        <f aca="false">IF(((BX14-$DA14)/$DC14)&gt;2.1,0,(IF(($DA14-BX14)/$DC14&gt;2.1,0,1)))</f>
        <v>0</v>
      </c>
      <c r="HR14" s="81" t="n">
        <f aca="false">IF(((BY14-$DA14)/$DC14)&gt;2.1,0,(IF(($DA14-BY14)/$DC14&gt;2.1,0,1)))</f>
        <v>0</v>
      </c>
      <c r="HS14" s="81" t="n">
        <f aca="false">IF(((BZ14-$DA14)/$DC14)&gt;2.1,0,(IF(($DA14-BZ14)/$DC14&gt;2.1,0,1)))</f>
        <v>0</v>
      </c>
      <c r="HT14" s="81" t="n">
        <f aca="false">IF(((CA14-$DA14)/$DC14)&gt;2.1,0,(IF(($DA14-CA14)/$DC14&gt;2.1,0,1)))</f>
        <v>0</v>
      </c>
      <c r="HU14" s="81" t="n">
        <f aca="false">IF(((CB14-$DA14)/$DC14)&gt;2.1,0,(IF(($DA14-CB14)/$DC14&gt;2.1,0,1)))</f>
        <v>0</v>
      </c>
      <c r="HV14" s="81" t="n">
        <f aca="false">IF(((CC14-$DA14)/$DC14)&gt;2.1,0,(IF(($DA14-CC14)/$DC14&gt;2.1,0,1)))</f>
        <v>0</v>
      </c>
      <c r="HW14" s="81" t="n">
        <f aca="false">IF(((CD14-$DA14)/$DC14)&gt;2.1,0,(IF(($DA14-CD14)/$DC14&gt;2.1,0,1)))</f>
        <v>0</v>
      </c>
      <c r="HX14" s="81" t="n">
        <f aca="false">IF(((CE14-$DA14)/$DC14)&gt;2.1,0,(IF(($DA14-CE14)/$DC14&gt;2.1,0,1)))</f>
        <v>0</v>
      </c>
      <c r="HY14" s="82" t="n">
        <f aca="false">IF(((CF14-$DA14)/$DC14)&gt;2.1,0,(IF(($DA14-CF14)/$DC14&gt;2.1,0,1)))</f>
        <v>0</v>
      </c>
      <c r="HZ14" s="80" t="n">
        <f aca="false">IF(((CG14-$DA14)/$DC14)&gt;2.1,0,(IF(($DA14-CG14)/$DC14&gt;2.1,0,1)))</f>
        <v>0</v>
      </c>
      <c r="IA14" s="81" t="n">
        <f aca="false">IF(((CH14-$DA14)/$DC14)&gt;2.1,0,(IF(($DA14-CH14)/$DC14&gt;2.1,0,1)))</f>
        <v>0</v>
      </c>
      <c r="IB14" s="81" t="n">
        <f aca="false">IF(((CI14-$DA14)/$DC14)&gt;2.1,0,(IF(($DA14-CI14)/$DC14&gt;2.1,0,1)))</f>
        <v>0</v>
      </c>
      <c r="IC14" s="81" t="n">
        <f aca="false">IF(((CJ14-$DA14)/$DC14)&gt;2.1,0,(IF(($DA14-CJ14)/$DC14&gt;2.1,0,1)))</f>
        <v>0</v>
      </c>
      <c r="ID14" s="81" t="n">
        <f aca="false">IF(((CK14-$DA14)/$DC14)&gt;2.1,0,(IF(($DA14-CK14)/$DC14&gt;2.1,0,1)))</f>
        <v>0</v>
      </c>
      <c r="IE14" s="81" t="n">
        <f aca="false">IF(((CL14-$DA14)/$DC14)&gt;2.1,0,(IF(($DA14-CL14)/$DC14&gt;2.1,0,1)))</f>
        <v>0</v>
      </c>
      <c r="IF14" s="81" t="n">
        <f aca="false">IF(((CM14-$DA14)/$DC14)&gt;2.1,0,(IF(($DA14-CM14)/$DC14&gt;2.1,0,1)))</f>
        <v>0</v>
      </c>
      <c r="IG14" s="81" t="n">
        <f aca="false">IF(((CN14-$DA14)/$DC14)&gt;2.1,0,(IF(($DA14-CN14)/$DC14&gt;2.1,0,1)))</f>
        <v>0</v>
      </c>
      <c r="IH14" s="81" t="n">
        <f aca="false">IF(((CO14-$DA14)/$DC14)&gt;2.1,0,(IF(($DA14-CO14)/$DC14&gt;2.1,0,1)))</f>
        <v>0</v>
      </c>
      <c r="II14" s="82" t="n">
        <f aca="false">IF(((CP14-$DA14)/$DC14)&gt;2.1,0,(IF(($DA14-CP14)/$DC14&gt;2.1,0,1)))</f>
        <v>0</v>
      </c>
      <c r="IJ14" s="80" t="n">
        <f aca="false">IF(((CQ14-$DA14)/$DC14)&gt;2.1,0,(IF(($DA14-CQ14)/$DC14&gt;2.1,0,1)))</f>
        <v>0</v>
      </c>
      <c r="IK14" s="81" t="n">
        <f aca="false">IF(((CR14-$DA14)/$DC14)&gt;2.1,0,(IF(($DA14-CR14)/$DC14&gt;2.1,0,1)))</f>
        <v>0</v>
      </c>
      <c r="IL14" s="81" t="n">
        <f aca="false">IF(((CS14-$DA14)/$DC14)&gt;2.1,0,(IF(($DA14-CS14)/$DC14&gt;2.1,0,1)))</f>
        <v>0</v>
      </c>
      <c r="IM14" s="81" t="n">
        <f aca="false">IF(((CT14-$DA14)/$DC14)&gt;2.1,0,(IF(($DA14-CT14)/$DC14&gt;2.1,0,1)))</f>
        <v>0</v>
      </c>
      <c r="IN14" s="81" t="n">
        <f aca="false">IF(((CU14-$DA14)/$DC14)&gt;2.1,0,(IF(($DA14-CU14)/$DC14&gt;2.1,0,1)))</f>
        <v>0</v>
      </c>
      <c r="IO14" s="81" t="n">
        <f aca="false">IF(((CV14-$DA14)/$DC14)&gt;2.1,0,(IF(($DA14-CV14)/$DC14&gt;2.1,0,1)))</f>
        <v>0</v>
      </c>
      <c r="IP14" s="81" t="n">
        <f aca="false">IF(((CW14-$DA14)/$DC14)&gt;2.1,0,(IF(($DA14-CW14)/$DC14&gt;2.1,0,1)))</f>
        <v>0</v>
      </c>
      <c r="IQ14" s="81" t="n">
        <f aca="false">IF(((CX14-$DA14)/$DC14)&gt;2.1,0,(IF(($DA14-CX14)/$DC14&gt;2.1,0,1)))</f>
        <v>0</v>
      </c>
      <c r="IR14" s="81" t="n">
        <f aca="false">IF(((CY14-$DA14)/$DC14)&gt;2.1,0,(IF(($DA14-CY14)/$DC14&gt;2.1,0,1)))</f>
        <v>0</v>
      </c>
      <c r="IS14" s="82" t="n">
        <f aca="false">IF(((CZ14-$DA14)/$DC14)&gt;2.1,0,(IF(($DA14-CZ14)/$DC14&gt;2.1,0,1)))</f>
        <v>0</v>
      </c>
    </row>
    <row r="15" customFormat="false" ht="12.75" hidden="false" customHeight="false" outlineLevel="0" collapsed="false">
      <c r="A15" s="51" t="s">
        <v>158</v>
      </c>
      <c r="B15" s="52" t="s">
        <v>159</v>
      </c>
      <c r="C15" s="53" t="n">
        <v>75</v>
      </c>
      <c r="D15" s="53" t="n">
        <v>10</v>
      </c>
      <c r="E15" s="54" t="n">
        <v>10.059</v>
      </c>
      <c r="F15" s="54" t="n">
        <v>9.677</v>
      </c>
      <c r="G15" s="54" t="n">
        <v>8.45</v>
      </c>
      <c r="H15" s="54" t="n">
        <v>7.97</v>
      </c>
      <c r="I15" s="54" t="n">
        <v>10.3</v>
      </c>
      <c r="J15" s="54" t="n">
        <v>7.58</v>
      </c>
      <c r="K15" s="54" t="n">
        <v>8.15</v>
      </c>
      <c r="L15" s="54" t="n">
        <v>6.71</v>
      </c>
      <c r="M15" s="54" t="n">
        <v>9.76</v>
      </c>
      <c r="N15" s="54" t="n">
        <v>8.35</v>
      </c>
      <c r="O15" s="54" t="n">
        <v>9.05</v>
      </c>
      <c r="P15" s="54" t="n">
        <v>8.99</v>
      </c>
      <c r="Q15" s="54" t="n">
        <v>9.57</v>
      </c>
      <c r="R15" s="54" t="n">
        <v>10.1</v>
      </c>
      <c r="S15" s="54" t="n">
        <v>10.6</v>
      </c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5" t="n">
        <f aca="false">AVERAGE(E15:CZ15)</f>
        <v>9.02106666666667</v>
      </c>
      <c r="DB15" s="56" t="n">
        <f aca="false">(DA15/D15)*100</f>
        <v>90.2106666666667</v>
      </c>
      <c r="DC15" s="57" t="n">
        <f aca="false">STDEV(E15:CZ15)</f>
        <v>1.12463177889265</v>
      </c>
      <c r="DD15" s="58" t="n">
        <f aca="false">(VLOOKUP(COUNT(E15:CZ15),EP$11:ER$205,3))*DC15</f>
        <v>2.95159610370375</v>
      </c>
      <c r="DE15" s="59" t="str">
        <f aca="false">B15</f>
        <v>2,2',3,3',4,4',5,5'-OcCB</v>
      </c>
      <c r="DF15" s="60" t="n">
        <f aca="false">C15</f>
        <v>75</v>
      </c>
      <c r="DG15" s="61" t="n">
        <f aca="false">D15</f>
        <v>10</v>
      </c>
      <c r="DH15" s="62" t="n">
        <f aca="false">IF(DD15*2&lt;C15,DD15,"FAIL")</f>
        <v>2.95159610370375</v>
      </c>
      <c r="DI15" s="63"/>
      <c r="DJ15" s="64" t="str">
        <f aca="false">IF((DD15)&lt;C15,"P","F")</f>
        <v>P</v>
      </c>
      <c r="DK15" s="65" t="str">
        <f aca="false">IF(AND(DD15&lt;=D15,D15&lt;=(10*DD15)),"P","F")</f>
        <v>P</v>
      </c>
      <c r="DL15" s="63"/>
      <c r="DM15" s="64" t="str">
        <f aca="false">IF((DB15&gt;150),"F","P")</f>
        <v>P</v>
      </c>
      <c r="DN15" s="66" t="str">
        <f aca="false">IF((DB15&lt;50),"F","P")</f>
        <v>P</v>
      </c>
      <c r="DO15" s="64" t="str">
        <f aca="false">IF((DD15)&lt;C15,"P","F")</f>
        <v>P</v>
      </c>
      <c r="DP15" s="64" t="str">
        <f aca="false">IF(D15="","",(IF(D15&lt;=C15,"P","F")))</f>
        <v>P</v>
      </c>
      <c r="DR15" s="64" t="str">
        <f aca="false">IF((DB15&gt;130),"F","P")</f>
        <v>P</v>
      </c>
      <c r="DS15" s="64" t="str">
        <f aca="false">IF((DB15&lt;70),"F","P")</f>
        <v>P</v>
      </c>
      <c r="DU15" s="67" t="e">
        <f aca="false">#REF!</f>
        <v>#REF!</v>
      </c>
      <c r="DV15" s="63" t="s">
        <v>151</v>
      </c>
      <c r="DW15" s="68" t="e">
        <f aca="false">#REF!*2</f>
        <v>#REF!</v>
      </c>
      <c r="DX15" s="69" t="e">
        <f aca="false">#REF!</f>
        <v>#REF!</v>
      </c>
      <c r="DZ15" s="70" t="n">
        <f aca="false">DD15*2</f>
        <v>5.9031922074075</v>
      </c>
      <c r="EA15" s="63" t="s">
        <v>151</v>
      </c>
      <c r="EB15" s="71" t="n">
        <f aca="false">DD15*3</f>
        <v>8.85478831111125</v>
      </c>
      <c r="EC15" s="69" t="e">
        <f aca="false">#REF!</f>
        <v>#REF!</v>
      </c>
      <c r="EE15" s="72" t="n">
        <f aca="false">DD15</f>
        <v>2.95159610370375</v>
      </c>
      <c r="EF15" s="63" t="s">
        <v>151</v>
      </c>
      <c r="EG15" s="71" t="n">
        <f aca="false">DD15*4</f>
        <v>11.806384414815</v>
      </c>
      <c r="EH15" s="69" t="e">
        <f aca="false">#REF!</f>
        <v>#REF!</v>
      </c>
      <c r="EJ15" s="73" t="e">
        <f aca="false">(VLOOKUP(COUNT(P15:CZ15),ET$11:EV$205,3))*DC15</f>
        <v>#N/A</v>
      </c>
      <c r="EK15" s="64" t="e">
        <f aca="false">IF(((EJ15+DA15)/#REF!)&lt;0.5,"F","P")</f>
        <v>#N/A</v>
      </c>
      <c r="EL15" s="64" t="e">
        <f aca="false">IF(((EJ15-DA15)/#REF!)&gt;1.5,"F","P")</f>
        <v>#N/A</v>
      </c>
      <c r="EN15" s="74" t="n">
        <f aca="false">DD15*3.33</f>
        <v>9.82881502533349</v>
      </c>
      <c r="EP15" s="6" t="n">
        <v>11</v>
      </c>
      <c r="EQ15" s="75" t="n">
        <v>10</v>
      </c>
      <c r="ER15" s="76" t="n">
        <v>2.7638</v>
      </c>
      <c r="ET15" s="6" t="n">
        <v>11</v>
      </c>
      <c r="EU15" s="75" t="n">
        <v>10</v>
      </c>
      <c r="EV15" s="76" t="n">
        <v>3.1693</v>
      </c>
      <c r="EX15" s="80" t="e">
        <f aca="false">IF(((#REF!-$DA15)/$DC15)&gt;2.1,0,(IF(($DA15-#REF!)/$DC15&gt;2.1,0,1)))</f>
        <v>#REF!</v>
      </c>
      <c r="EY15" s="81" t="e">
        <f aca="false">IF(((#REF!-$DA15)/$DC15)&gt;2.1,0,(IF(($DA15-#REF!)/$DC15&gt;2.1,0,1)))</f>
        <v>#REF!</v>
      </c>
      <c r="EZ15" s="81" t="e">
        <f aca="false">IF(((#REF!-$DA15)/$DC15)&gt;2.1,0,(IF(($DA15-#REF!)/$DC15&gt;2.1,0,1)))</f>
        <v>#REF!</v>
      </c>
      <c r="FA15" s="81" t="e">
        <f aca="false">IF(((#REF!-$DA15)/$DC15)&gt;2.1,0,(IF(($DA15-#REF!)/$DC15&gt;2.1,0,1)))</f>
        <v>#REF!</v>
      </c>
      <c r="FB15" s="81" t="e">
        <f aca="false">IF(((#REF!-$DA15)/$DC15)&gt;2.1,0,(IF(($DA15-#REF!)/$DC15&gt;2.1,0,1)))</f>
        <v>#REF!</v>
      </c>
      <c r="FC15" s="81" t="e">
        <f aca="false">IF(((#REF!-$DA15)/$DC15)&gt;2.1,0,(IF(($DA15-#REF!)/$DC15&gt;2.1,0,1)))</f>
        <v>#REF!</v>
      </c>
      <c r="FD15" s="81" t="e">
        <f aca="false">IF(((#REF!-$DA15)/$DC15)&gt;2.1,0,(IF(($DA15-#REF!)/$DC15&gt;2.1,0,1)))</f>
        <v>#REF!</v>
      </c>
      <c r="FE15" s="81" t="e">
        <f aca="false">IF(((#REF!-$DA15)/$DC15)&gt;2.1,0,(IF(($DA15-#REF!)/$DC15&gt;2.1,0,1)))</f>
        <v>#REF!</v>
      </c>
      <c r="FF15" s="81" t="e">
        <f aca="false">IF(((#REF!-$DA15)/$DC15)&gt;2.1,0,(IF(($DA15-#REF!)/$DC15&gt;2.1,0,1)))</f>
        <v>#REF!</v>
      </c>
      <c r="FG15" s="82" t="e">
        <f aca="false">IF(((#REF!-$DA15)/$DC15)&gt;2.1,0,(IF(($DA15-#REF!)/$DC15&gt;2.1,0,1)))</f>
        <v>#REF!</v>
      </c>
      <c r="FH15" s="80" t="e">
        <f aca="false">IF(((#REF!-$DA15)/$DC15)&gt;2.1,0,(IF(($DA15-#REF!)/$DC15&gt;2.1,0,1)))</f>
        <v>#REF!</v>
      </c>
      <c r="FI15" s="81" t="n">
        <f aca="false">IF(((P15-$DA15)/$DC15)&gt;2.1,0,(IF(($DA15-P15)/$DC15&gt;2.1,0,1)))</f>
        <v>1</v>
      </c>
      <c r="FJ15" s="81" t="n">
        <f aca="false">IF(((Q15-$DA15)/$DC15)&gt;2.1,0,(IF(($DA15-Q15)/$DC15&gt;2.1,0,1)))</f>
        <v>1</v>
      </c>
      <c r="FK15" s="81" t="n">
        <f aca="false">IF(((R15-$DA15)/$DC15)&gt;2.1,0,(IF(($DA15-R15)/$DC15&gt;2.1,0,1)))</f>
        <v>1</v>
      </c>
      <c r="FL15" s="81" t="n">
        <f aca="false">IF(((S15-$DA15)/$DC15)&gt;2.1,0,(IF(($DA15-S15)/$DC15&gt;2.1,0,1)))</f>
        <v>1</v>
      </c>
      <c r="FM15" s="81" t="n">
        <f aca="false">IF(((T15-$DA15)/$DC15)&gt;2.1,0,(IF(($DA15-T15)/$DC15&gt;2.1,0,1)))</f>
        <v>0</v>
      </c>
      <c r="FN15" s="81" t="n">
        <f aca="false">IF(((U15-$DA15)/$DC15)&gt;2.1,0,(IF(($DA15-U15)/$DC15&gt;2.1,0,1)))</f>
        <v>0</v>
      </c>
      <c r="FO15" s="81" t="n">
        <f aca="false">IF(((V15-$DA15)/$DC15)&gt;2.1,0,(IF(($DA15-V15)/$DC15&gt;2.1,0,1)))</f>
        <v>0</v>
      </c>
      <c r="FP15" s="81" t="n">
        <f aca="false">IF(((W15-$DA15)/$DC15)&gt;2.1,0,(IF(($DA15-W15)/$DC15&gt;2.1,0,1)))</f>
        <v>0</v>
      </c>
      <c r="FQ15" s="82" t="n">
        <f aca="false">IF(((X15-$DA15)/$DC15)&gt;2.1,0,(IF(($DA15-X15)/$DC15&gt;2.1,0,1)))</f>
        <v>0</v>
      </c>
      <c r="FR15" s="80" t="n">
        <f aca="false">IF(((Y15-$DA15)/$DC15)&gt;2.1,0,(IF(($DA15-Y15)/$DC15&gt;2.1,0,1)))</f>
        <v>0</v>
      </c>
      <c r="FS15" s="81" t="n">
        <f aca="false">IF(((Z15-$DA15)/$DC15)&gt;2.1,0,(IF(($DA15-Z15)/$DC15&gt;2.1,0,1)))</f>
        <v>0</v>
      </c>
      <c r="FT15" s="81" t="n">
        <f aca="false">IF(((AA15-$DA15)/$DC15)&gt;2.1,0,(IF(($DA15-AA15)/$DC15&gt;2.1,0,1)))</f>
        <v>0</v>
      </c>
      <c r="FU15" s="81" t="n">
        <f aca="false">IF(((AB15-$DA15)/$DC15)&gt;2.1,0,(IF(($DA15-AB15)/$DC15&gt;2.1,0,1)))</f>
        <v>0</v>
      </c>
      <c r="FV15" s="81" t="n">
        <f aca="false">IF(((AC15-$DA15)/$DC15)&gt;2.1,0,(IF(($DA15-AC15)/$DC15&gt;2.1,0,1)))</f>
        <v>0</v>
      </c>
      <c r="FW15" s="81" t="n">
        <f aca="false">IF(((AD15-$DA15)/$DC15)&gt;2.1,0,(IF(($DA15-AD15)/$DC15&gt;2.1,0,1)))</f>
        <v>0</v>
      </c>
      <c r="FX15" s="81" t="n">
        <f aca="false">IF(((AE15-$DA15)/$DC15)&gt;2.1,0,(IF(($DA15-AE15)/$DC15&gt;2.1,0,1)))</f>
        <v>0</v>
      </c>
      <c r="FY15" s="81" t="n">
        <f aca="false">IF(((AF15-$DA15)/$DC15)&gt;2.1,0,(IF(($DA15-AF15)/$DC15&gt;2.1,0,1)))</f>
        <v>0</v>
      </c>
      <c r="FZ15" s="81" t="n">
        <f aca="false">IF(((AG15-$DA15)/$DC15)&gt;2.1,0,(IF(($DA15-AG15)/$DC15&gt;2.1,0,1)))</f>
        <v>0</v>
      </c>
      <c r="GA15" s="82" t="n">
        <f aca="false">IF(((AH15-$DA15)/$DC15)&gt;2.1,0,(IF(($DA15-AH15)/$DC15&gt;2.1,0,1)))</f>
        <v>0</v>
      </c>
      <c r="GB15" s="80" t="n">
        <f aca="false">IF(((AI15-$DA15)/$DC15)&gt;2.1,0,(IF(($DA15-AI15)/$DC15&gt;2.1,0,1)))</f>
        <v>0</v>
      </c>
      <c r="GC15" s="81" t="n">
        <f aca="false">IF(((AJ15-$DA15)/$DC15)&gt;2.1,0,(IF(($DA15-AJ15)/$DC15&gt;2.1,0,1)))</f>
        <v>0</v>
      </c>
      <c r="GD15" s="81" t="n">
        <f aca="false">IF(((AK15-$DA15)/$DC15)&gt;2.1,0,(IF(($DA15-AK15)/$DC15&gt;2.1,0,1)))</f>
        <v>0</v>
      </c>
      <c r="GE15" s="81" t="n">
        <f aca="false">IF(((AL15-$DA15)/$DC15)&gt;2.1,0,(IF(($DA15-AL15)/$DC15&gt;2.1,0,1)))</f>
        <v>0</v>
      </c>
      <c r="GF15" s="81" t="n">
        <f aca="false">IF(((AM15-$DA15)/$DC15)&gt;2.1,0,(IF(($DA15-AM15)/$DC15&gt;2.1,0,1)))</f>
        <v>0</v>
      </c>
      <c r="GG15" s="81" t="n">
        <f aca="false">IF(((AN15-$DA15)/$DC15)&gt;2.1,0,(IF(($DA15-AN15)/$DC15&gt;2.1,0,1)))</f>
        <v>0</v>
      </c>
      <c r="GH15" s="81" t="n">
        <f aca="false">IF(((AO15-$DA15)/$DC15)&gt;2.1,0,(IF(($DA15-AO15)/$DC15&gt;2.1,0,1)))</f>
        <v>0</v>
      </c>
      <c r="GI15" s="81" t="n">
        <f aca="false">IF(((AP15-$DA15)/$DC15)&gt;2.1,0,(IF(($DA15-AP15)/$DC15&gt;2.1,0,1)))</f>
        <v>0</v>
      </c>
      <c r="GJ15" s="81" t="n">
        <f aca="false">IF(((AQ15-$DA15)/$DC15)&gt;2.1,0,(IF(($DA15-AQ15)/$DC15&gt;2.1,0,1)))</f>
        <v>0</v>
      </c>
      <c r="GK15" s="82" t="n">
        <f aca="false">IF(((AR15-$DA15)/$DC15)&gt;2.1,0,(IF(($DA15-AR15)/$DC15&gt;2.1,0,1)))</f>
        <v>0</v>
      </c>
      <c r="GL15" s="80" t="n">
        <f aca="false">IF(((AS15-$DA15)/$DC15)&gt;2.1,0,(IF(($DA15-AS15)/$DC15&gt;2.1,0,1)))</f>
        <v>0</v>
      </c>
      <c r="GM15" s="81" t="n">
        <f aca="false">IF(((AT15-$DA15)/$DC15)&gt;2.1,0,(IF(($DA15-AT15)/$DC15&gt;2.1,0,1)))</f>
        <v>0</v>
      </c>
      <c r="GN15" s="81" t="n">
        <f aca="false">IF(((AU15-$DA15)/$DC15)&gt;2.1,0,(IF(($DA15-AU15)/$DC15&gt;2.1,0,1)))</f>
        <v>0</v>
      </c>
      <c r="GO15" s="81" t="n">
        <f aca="false">IF(((AV15-$DA15)/$DC15)&gt;2.1,0,(IF(($DA15-AV15)/$DC15&gt;2.1,0,1)))</f>
        <v>0</v>
      </c>
      <c r="GP15" s="81" t="n">
        <f aca="false">IF(((AW15-$DA15)/$DC15)&gt;2.1,0,(IF(($DA15-AW15)/$DC15&gt;2.1,0,1)))</f>
        <v>0</v>
      </c>
      <c r="GQ15" s="81" t="n">
        <f aca="false">IF(((AX15-$DA15)/$DC15)&gt;2.1,0,(IF(($DA15-AX15)/$DC15&gt;2.1,0,1)))</f>
        <v>0</v>
      </c>
      <c r="GR15" s="81" t="n">
        <f aca="false">IF(((AY15-$DA15)/$DC15)&gt;2.1,0,(IF(($DA15-AY15)/$DC15&gt;2.1,0,1)))</f>
        <v>0</v>
      </c>
      <c r="GS15" s="81" t="n">
        <f aca="false">IF(((AZ15-$DA15)/$DC15)&gt;2.1,0,(IF(($DA15-AZ15)/$DC15&gt;2.1,0,1)))</f>
        <v>0</v>
      </c>
      <c r="GT15" s="81" t="n">
        <f aca="false">IF(((BA15-$DA15)/$DC15)&gt;2.1,0,(IF(($DA15-BA15)/$DC15&gt;2.1,0,1)))</f>
        <v>0</v>
      </c>
      <c r="GU15" s="82" t="n">
        <f aca="false">IF(((BB15-$DA15)/$DC15)&gt;2.1,0,(IF(($DA15-BB15)/$DC15&gt;2.1,0,1)))</f>
        <v>0</v>
      </c>
      <c r="GV15" s="80" t="n">
        <f aca="false">IF(((BC15-$DA15)/$DC15)&gt;2.1,0,(IF(($DA15-BC15)/$DC15&gt;2.1,0,1)))</f>
        <v>0</v>
      </c>
      <c r="GW15" s="81" t="n">
        <f aca="false">IF(((BD15-$DA15)/$DC15)&gt;2.1,0,(IF(($DA15-BD15)/$DC15&gt;2.1,0,1)))</f>
        <v>0</v>
      </c>
      <c r="GX15" s="81" t="n">
        <f aca="false">IF(((BE15-$DA15)/$DC15)&gt;2.1,0,(IF(($DA15-BE15)/$DC15&gt;2.1,0,1)))</f>
        <v>0</v>
      </c>
      <c r="GY15" s="81" t="n">
        <f aca="false">IF(((BF15-$DA15)/$DC15)&gt;2.1,0,(IF(($DA15-BF15)/$DC15&gt;2.1,0,1)))</f>
        <v>0</v>
      </c>
      <c r="GZ15" s="81" t="n">
        <f aca="false">IF(((BG15-$DA15)/$DC15)&gt;2.1,0,(IF(($DA15-BG15)/$DC15&gt;2.1,0,1)))</f>
        <v>0</v>
      </c>
      <c r="HA15" s="81" t="n">
        <f aca="false">IF(((BH15-$DA15)/$DC15)&gt;2.1,0,(IF(($DA15-BH15)/$DC15&gt;2.1,0,1)))</f>
        <v>0</v>
      </c>
      <c r="HB15" s="81" t="n">
        <f aca="false">IF(((BI15-$DA15)/$DC15)&gt;2.1,0,(IF(($DA15-BI15)/$DC15&gt;2.1,0,1)))</f>
        <v>0</v>
      </c>
      <c r="HC15" s="81" t="n">
        <f aca="false">IF(((BJ15-$DA15)/$DC15)&gt;2.1,0,(IF(($DA15-BJ15)/$DC15&gt;2.1,0,1)))</f>
        <v>0</v>
      </c>
      <c r="HD15" s="81" t="n">
        <f aca="false">IF(((BK15-$DA15)/$DC15)&gt;2.1,0,(IF(($DA15-BK15)/$DC15&gt;2.1,0,1)))</f>
        <v>0</v>
      </c>
      <c r="HE15" s="82" t="n">
        <f aca="false">IF(((BL15-$DA15)/$DC15)&gt;2.1,0,(IF(($DA15-BL15)/$DC15&gt;2.1,0,1)))</f>
        <v>0</v>
      </c>
      <c r="HF15" s="80" t="n">
        <f aca="false">IF(((BM15-$DA15)/$DC15)&gt;2.1,0,(IF(($DA15-BM15)/$DC15&gt;2.1,0,1)))</f>
        <v>0</v>
      </c>
      <c r="HG15" s="81" t="n">
        <f aca="false">IF(((BN15-$DA15)/$DC15)&gt;2.1,0,(IF(($DA15-BN15)/$DC15&gt;2.1,0,1)))</f>
        <v>0</v>
      </c>
      <c r="HH15" s="81" t="n">
        <f aca="false">IF(((BO15-$DA15)/$DC15)&gt;2.1,0,(IF(($DA15-BO15)/$DC15&gt;2.1,0,1)))</f>
        <v>0</v>
      </c>
      <c r="HI15" s="81" t="n">
        <f aca="false">IF(((BP15-$DA15)/$DC15)&gt;2.1,0,(IF(($DA15-BP15)/$DC15&gt;2.1,0,1)))</f>
        <v>0</v>
      </c>
      <c r="HJ15" s="81" t="n">
        <f aca="false">IF(((BQ15-$DA15)/$DC15)&gt;2.1,0,(IF(($DA15-BQ15)/$DC15&gt;2.1,0,1)))</f>
        <v>0</v>
      </c>
      <c r="HK15" s="81" t="n">
        <f aca="false">IF(((BR15-$DA15)/$DC15)&gt;2.1,0,(IF(($DA15-BR15)/$DC15&gt;2.1,0,1)))</f>
        <v>0</v>
      </c>
      <c r="HL15" s="81" t="n">
        <f aca="false">IF(((BS15-$DA15)/$DC15)&gt;2.1,0,(IF(($DA15-BS15)/$DC15&gt;2.1,0,1)))</f>
        <v>0</v>
      </c>
      <c r="HM15" s="81" t="n">
        <f aca="false">IF(((BT15-$DA15)/$DC15)&gt;2.1,0,(IF(($DA15-BT15)/$DC15&gt;2.1,0,1)))</f>
        <v>0</v>
      </c>
      <c r="HN15" s="81" t="n">
        <f aca="false">IF(((BU15-$DA15)/$DC15)&gt;2.1,0,(IF(($DA15-BU15)/$DC15&gt;2.1,0,1)))</f>
        <v>0</v>
      </c>
      <c r="HO15" s="82" t="n">
        <f aca="false">IF(((BV15-$DA15)/$DC15)&gt;2.1,0,(IF(($DA15-BV15)/$DC15&gt;2.1,0,1)))</f>
        <v>0</v>
      </c>
      <c r="HP15" s="80" t="n">
        <f aca="false">IF(((BW15-$DA15)/$DC15)&gt;2.1,0,(IF(($DA15-BW15)/$DC15&gt;2.1,0,1)))</f>
        <v>0</v>
      </c>
      <c r="HQ15" s="81" t="n">
        <f aca="false">IF(((BX15-$DA15)/$DC15)&gt;2.1,0,(IF(($DA15-BX15)/$DC15&gt;2.1,0,1)))</f>
        <v>0</v>
      </c>
      <c r="HR15" s="81" t="n">
        <f aca="false">IF(((BY15-$DA15)/$DC15)&gt;2.1,0,(IF(($DA15-BY15)/$DC15&gt;2.1,0,1)))</f>
        <v>0</v>
      </c>
      <c r="HS15" s="81" t="n">
        <f aca="false">IF(((BZ15-$DA15)/$DC15)&gt;2.1,0,(IF(($DA15-BZ15)/$DC15&gt;2.1,0,1)))</f>
        <v>0</v>
      </c>
      <c r="HT15" s="81" t="n">
        <f aca="false">IF(((CA15-$DA15)/$DC15)&gt;2.1,0,(IF(($DA15-CA15)/$DC15&gt;2.1,0,1)))</f>
        <v>0</v>
      </c>
      <c r="HU15" s="81" t="n">
        <f aca="false">IF(((CB15-$DA15)/$DC15)&gt;2.1,0,(IF(($DA15-CB15)/$DC15&gt;2.1,0,1)))</f>
        <v>0</v>
      </c>
      <c r="HV15" s="81" t="n">
        <f aca="false">IF(((CC15-$DA15)/$DC15)&gt;2.1,0,(IF(($DA15-CC15)/$DC15&gt;2.1,0,1)))</f>
        <v>0</v>
      </c>
      <c r="HW15" s="81" t="n">
        <f aca="false">IF(((CD15-$DA15)/$DC15)&gt;2.1,0,(IF(($DA15-CD15)/$DC15&gt;2.1,0,1)))</f>
        <v>0</v>
      </c>
      <c r="HX15" s="81" t="n">
        <f aca="false">IF(((CE15-$DA15)/$DC15)&gt;2.1,0,(IF(($DA15-CE15)/$DC15&gt;2.1,0,1)))</f>
        <v>0</v>
      </c>
      <c r="HY15" s="82" t="n">
        <f aca="false">IF(((CF15-$DA15)/$DC15)&gt;2.1,0,(IF(($DA15-CF15)/$DC15&gt;2.1,0,1)))</f>
        <v>0</v>
      </c>
      <c r="HZ15" s="80" t="n">
        <f aca="false">IF(((CG15-$DA15)/$DC15)&gt;2.1,0,(IF(($DA15-CG15)/$DC15&gt;2.1,0,1)))</f>
        <v>0</v>
      </c>
      <c r="IA15" s="81" t="n">
        <f aca="false">IF(((CH15-$DA15)/$DC15)&gt;2.1,0,(IF(($DA15-CH15)/$DC15&gt;2.1,0,1)))</f>
        <v>0</v>
      </c>
      <c r="IB15" s="81" t="n">
        <f aca="false">IF(((CI15-$DA15)/$DC15)&gt;2.1,0,(IF(($DA15-CI15)/$DC15&gt;2.1,0,1)))</f>
        <v>0</v>
      </c>
      <c r="IC15" s="81" t="n">
        <f aca="false">IF(((CJ15-$DA15)/$DC15)&gt;2.1,0,(IF(($DA15-CJ15)/$DC15&gt;2.1,0,1)))</f>
        <v>0</v>
      </c>
      <c r="ID15" s="81" t="n">
        <f aca="false">IF(((CK15-$DA15)/$DC15)&gt;2.1,0,(IF(($DA15-CK15)/$DC15&gt;2.1,0,1)))</f>
        <v>0</v>
      </c>
      <c r="IE15" s="81" t="n">
        <f aca="false">IF(((CL15-$DA15)/$DC15)&gt;2.1,0,(IF(($DA15-CL15)/$DC15&gt;2.1,0,1)))</f>
        <v>0</v>
      </c>
      <c r="IF15" s="81" t="n">
        <f aca="false">IF(((CM15-$DA15)/$DC15)&gt;2.1,0,(IF(($DA15-CM15)/$DC15&gt;2.1,0,1)))</f>
        <v>0</v>
      </c>
      <c r="IG15" s="81" t="n">
        <f aca="false">IF(((CN15-$DA15)/$DC15)&gt;2.1,0,(IF(($DA15-CN15)/$DC15&gt;2.1,0,1)))</f>
        <v>0</v>
      </c>
      <c r="IH15" s="81" t="n">
        <f aca="false">IF(((CO15-$DA15)/$DC15)&gt;2.1,0,(IF(($DA15-CO15)/$DC15&gt;2.1,0,1)))</f>
        <v>0</v>
      </c>
      <c r="II15" s="82" t="n">
        <f aca="false">IF(((CP15-$DA15)/$DC15)&gt;2.1,0,(IF(($DA15-CP15)/$DC15&gt;2.1,0,1)))</f>
        <v>0</v>
      </c>
      <c r="IJ15" s="80" t="n">
        <f aca="false">IF(((CQ15-$DA15)/$DC15)&gt;2.1,0,(IF(($DA15-CQ15)/$DC15&gt;2.1,0,1)))</f>
        <v>0</v>
      </c>
      <c r="IK15" s="81" t="n">
        <f aca="false">IF(((CR15-$DA15)/$DC15)&gt;2.1,0,(IF(($DA15-CR15)/$DC15&gt;2.1,0,1)))</f>
        <v>0</v>
      </c>
      <c r="IL15" s="81" t="n">
        <f aca="false">IF(((CS15-$DA15)/$DC15)&gt;2.1,0,(IF(($DA15-CS15)/$DC15&gt;2.1,0,1)))</f>
        <v>0</v>
      </c>
      <c r="IM15" s="81" t="n">
        <f aca="false">IF(((CT15-$DA15)/$DC15)&gt;2.1,0,(IF(($DA15-CT15)/$DC15&gt;2.1,0,1)))</f>
        <v>0</v>
      </c>
      <c r="IN15" s="81" t="n">
        <f aca="false">IF(((CU15-$DA15)/$DC15)&gt;2.1,0,(IF(($DA15-CU15)/$DC15&gt;2.1,0,1)))</f>
        <v>0</v>
      </c>
      <c r="IO15" s="81" t="n">
        <f aca="false">IF(((CV15-$DA15)/$DC15)&gt;2.1,0,(IF(($DA15-CV15)/$DC15&gt;2.1,0,1)))</f>
        <v>0</v>
      </c>
      <c r="IP15" s="81" t="n">
        <f aca="false">IF(((CW15-$DA15)/$DC15)&gt;2.1,0,(IF(($DA15-CW15)/$DC15&gt;2.1,0,1)))</f>
        <v>0</v>
      </c>
      <c r="IQ15" s="81" t="n">
        <f aca="false">IF(((CX15-$DA15)/$DC15)&gt;2.1,0,(IF(($DA15-CX15)/$DC15&gt;2.1,0,1)))</f>
        <v>0</v>
      </c>
      <c r="IR15" s="81" t="n">
        <f aca="false">IF(((CY15-$DA15)/$DC15)&gt;2.1,0,(IF(($DA15-CY15)/$DC15&gt;2.1,0,1)))</f>
        <v>0</v>
      </c>
      <c r="IS15" s="82" t="n">
        <f aca="false">IF(((CZ15-$DA15)/$DC15)&gt;2.1,0,(IF(($DA15-CZ15)/$DC15&gt;2.1,0,1)))</f>
        <v>0</v>
      </c>
    </row>
    <row r="16" customFormat="false" ht="12.75" hidden="false" customHeight="false" outlineLevel="0" collapsed="false">
      <c r="A16" s="51" t="s">
        <v>160</v>
      </c>
      <c r="B16" s="52" t="s">
        <v>161</v>
      </c>
      <c r="C16" s="53" t="n">
        <v>75</v>
      </c>
      <c r="D16" s="53" t="n">
        <v>10</v>
      </c>
      <c r="E16" s="54" t="n">
        <v>13.992</v>
      </c>
      <c r="F16" s="54" t="n">
        <v>9.022</v>
      </c>
      <c r="G16" s="54" t="n">
        <v>10.845</v>
      </c>
      <c r="H16" s="54" t="n">
        <v>8.6</v>
      </c>
      <c r="I16" s="54" t="n">
        <v>11.2</v>
      </c>
      <c r="J16" s="54" t="n">
        <v>7.69</v>
      </c>
      <c r="K16" s="54" t="n">
        <v>8.86</v>
      </c>
      <c r="L16" s="54" t="n">
        <v>8.47</v>
      </c>
      <c r="M16" s="54" t="n">
        <v>11.1</v>
      </c>
      <c r="N16" s="54" t="n">
        <v>9.66</v>
      </c>
      <c r="O16" s="54" t="n">
        <v>10.8</v>
      </c>
      <c r="P16" s="54" t="n">
        <v>9.19</v>
      </c>
      <c r="Q16" s="54" t="n">
        <v>9.72</v>
      </c>
      <c r="R16" s="54" t="n">
        <v>9.52</v>
      </c>
      <c r="S16" s="54" t="n">
        <v>9.3</v>
      </c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5" t="n">
        <f aca="false">AVERAGE(E16:CZ16)</f>
        <v>9.8646</v>
      </c>
      <c r="DB16" s="56" t="n">
        <f aca="false">(DA16/D16)*100</f>
        <v>98.646</v>
      </c>
      <c r="DC16" s="57" t="n">
        <f aca="false">STDEV(E16:CZ16)</f>
        <v>1.53828930030361</v>
      </c>
      <c r="DD16" s="58" t="n">
        <f aca="false">(VLOOKUP(COUNT(E16:CZ16),EP$11:ER$205,3))*DC16</f>
        <v>4.03724026864683</v>
      </c>
      <c r="DE16" s="59" t="str">
        <f aca="false">B16</f>
        <v>2,2',3,3',4,4',5,6-OcCB</v>
      </c>
      <c r="DF16" s="60" t="n">
        <f aca="false">C16</f>
        <v>75</v>
      </c>
      <c r="DG16" s="61" t="n">
        <f aca="false">D16</f>
        <v>10</v>
      </c>
      <c r="DH16" s="62" t="n">
        <f aca="false">IF(DD16*2&lt;C16,DD16,"FAIL")</f>
        <v>4.03724026864683</v>
      </c>
      <c r="DI16" s="63"/>
      <c r="DJ16" s="64" t="str">
        <f aca="false">IF((DD16)&lt;C16,"P","F")</f>
        <v>P</v>
      </c>
      <c r="DK16" s="65" t="str">
        <f aca="false">IF(AND(DD16&lt;=D16,D16&lt;=(10*DD16)),"P","F")</f>
        <v>P</v>
      </c>
      <c r="DL16" s="63"/>
      <c r="DM16" s="64" t="str">
        <f aca="false">IF((DB16&gt;150),"F","P")</f>
        <v>P</v>
      </c>
      <c r="DN16" s="66" t="str">
        <f aca="false">IF((DB16&lt;50),"F","P")</f>
        <v>P</v>
      </c>
      <c r="DO16" s="64" t="str">
        <f aca="false">IF((DD16)&lt;C16,"P","F")</f>
        <v>P</v>
      </c>
      <c r="DP16" s="64" t="str">
        <f aca="false">IF(D16="","",(IF(D16&lt;=C16,"P","F")))</f>
        <v>P</v>
      </c>
      <c r="DR16" s="64" t="str">
        <f aca="false">IF((DB16&gt;130),"F","P")</f>
        <v>P</v>
      </c>
      <c r="DS16" s="64" t="str">
        <f aca="false">IF((DB16&lt;70),"F","P")</f>
        <v>P</v>
      </c>
      <c r="DU16" s="67" t="e">
        <f aca="false">#REF!</f>
        <v>#REF!</v>
      </c>
      <c r="DV16" s="63" t="s">
        <v>151</v>
      </c>
      <c r="DW16" s="68" t="e">
        <f aca="false">#REF!*2</f>
        <v>#REF!</v>
      </c>
      <c r="DX16" s="69" t="e">
        <f aca="false">#REF!</f>
        <v>#REF!</v>
      </c>
      <c r="DZ16" s="70" t="n">
        <f aca="false">DD16*2</f>
        <v>8.07448053729365</v>
      </c>
      <c r="EA16" s="63" t="s">
        <v>151</v>
      </c>
      <c r="EB16" s="71" t="n">
        <f aca="false">DD16*3</f>
        <v>12.1117208059405</v>
      </c>
      <c r="EC16" s="69" t="e">
        <f aca="false">#REF!</f>
        <v>#REF!</v>
      </c>
      <c r="EE16" s="72" t="n">
        <f aca="false">DD16</f>
        <v>4.03724026864683</v>
      </c>
      <c r="EF16" s="63" t="s">
        <v>151</v>
      </c>
      <c r="EG16" s="71" t="n">
        <f aca="false">DD16*4</f>
        <v>16.1489610745873</v>
      </c>
      <c r="EH16" s="69" t="e">
        <f aca="false">#REF!</f>
        <v>#REF!</v>
      </c>
      <c r="EJ16" s="73" t="e">
        <f aca="false">(VLOOKUP(COUNT(P16:CZ16),ET$11:EV$205,3))*DC16</f>
        <v>#N/A</v>
      </c>
      <c r="EK16" s="64" t="e">
        <f aca="false">IF(((EJ16+DA16)/#REF!)&lt;0.5,"F","P")</f>
        <v>#N/A</v>
      </c>
      <c r="EL16" s="64" t="e">
        <f aca="false">IF(((EJ16-DA16)/#REF!)&gt;1.5,"F","P")</f>
        <v>#N/A</v>
      </c>
      <c r="EN16" s="74" t="n">
        <f aca="false">DD16*3.33</f>
        <v>13.4440100945939</v>
      </c>
      <c r="EP16" s="6" t="n">
        <v>12</v>
      </c>
      <c r="EQ16" s="75" t="n">
        <v>11</v>
      </c>
      <c r="ER16" s="76" t="n">
        <v>2.7181</v>
      </c>
      <c r="ET16" s="6" t="n">
        <v>12</v>
      </c>
      <c r="EU16" s="75" t="n">
        <v>11</v>
      </c>
      <c r="EV16" s="76" t="n">
        <v>3.1058</v>
      </c>
      <c r="EX16" s="80" t="e">
        <f aca="false">IF(((#REF!-$DA16)/$DC16)&gt;2.1,0,(IF(($DA16-#REF!)/$DC16&gt;2.1,0,1)))</f>
        <v>#REF!</v>
      </c>
      <c r="EY16" s="81" t="e">
        <f aca="false">IF(((#REF!-$DA16)/$DC16)&gt;2.1,0,(IF(($DA16-#REF!)/$DC16&gt;2.1,0,1)))</f>
        <v>#REF!</v>
      </c>
      <c r="EZ16" s="81" t="e">
        <f aca="false">IF(((#REF!-$DA16)/$DC16)&gt;2.1,0,(IF(($DA16-#REF!)/$DC16&gt;2.1,0,1)))</f>
        <v>#REF!</v>
      </c>
      <c r="FA16" s="81" t="e">
        <f aca="false">IF(((#REF!-$DA16)/$DC16)&gt;2.1,0,(IF(($DA16-#REF!)/$DC16&gt;2.1,0,1)))</f>
        <v>#REF!</v>
      </c>
      <c r="FB16" s="81" t="e">
        <f aca="false">IF(((#REF!-$DA16)/$DC16)&gt;2.1,0,(IF(($DA16-#REF!)/$DC16&gt;2.1,0,1)))</f>
        <v>#REF!</v>
      </c>
      <c r="FC16" s="81" t="e">
        <f aca="false">IF(((#REF!-$DA16)/$DC16)&gt;2.1,0,(IF(($DA16-#REF!)/$DC16&gt;2.1,0,1)))</f>
        <v>#REF!</v>
      </c>
      <c r="FD16" s="81" t="e">
        <f aca="false">IF(((#REF!-$DA16)/$DC16)&gt;2.1,0,(IF(($DA16-#REF!)/$DC16&gt;2.1,0,1)))</f>
        <v>#REF!</v>
      </c>
      <c r="FE16" s="81" t="e">
        <f aca="false">IF(((#REF!-$DA16)/$DC16)&gt;2.1,0,(IF(($DA16-#REF!)/$DC16&gt;2.1,0,1)))</f>
        <v>#REF!</v>
      </c>
      <c r="FF16" s="81" t="e">
        <f aca="false">IF(((#REF!-$DA16)/$DC16)&gt;2.1,0,(IF(($DA16-#REF!)/$DC16&gt;2.1,0,1)))</f>
        <v>#REF!</v>
      </c>
      <c r="FG16" s="82" t="e">
        <f aca="false">IF(((#REF!-$DA16)/$DC16)&gt;2.1,0,(IF(($DA16-#REF!)/$DC16&gt;2.1,0,1)))</f>
        <v>#REF!</v>
      </c>
      <c r="FH16" s="80" t="e">
        <f aca="false">IF(((#REF!-$DA16)/$DC16)&gt;2.1,0,(IF(($DA16-#REF!)/$DC16&gt;2.1,0,1)))</f>
        <v>#REF!</v>
      </c>
      <c r="FI16" s="81" t="n">
        <f aca="false">IF(((P16-$DA16)/$DC16)&gt;2.1,0,(IF(($DA16-P16)/$DC16&gt;2.1,0,1)))</f>
        <v>1</v>
      </c>
      <c r="FJ16" s="81" t="n">
        <f aca="false">IF(((Q16-$DA16)/$DC16)&gt;2.1,0,(IF(($DA16-Q16)/$DC16&gt;2.1,0,1)))</f>
        <v>1</v>
      </c>
      <c r="FK16" s="81" t="n">
        <f aca="false">IF(((R16-$DA16)/$DC16)&gt;2.1,0,(IF(($DA16-R16)/$DC16&gt;2.1,0,1)))</f>
        <v>1</v>
      </c>
      <c r="FL16" s="81" t="n">
        <f aca="false">IF(((S16-$DA16)/$DC16)&gt;2.1,0,(IF(($DA16-S16)/$DC16&gt;2.1,0,1)))</f>
        <v>1</v>
      </c>
      <c r="FM16" s="81" t="n">
        <f aca="false">IF(((T16-$DA16)/$DC16)&gt;2.1,0,(IF(($DA16-T16)/$DC16&gt;2.1,0,1)))</f>
        <v>0</v>
      </c>
      <c r="FN16" s="81" t="n">
        <f aca="false">IF(((U16-$DA16)/$DC16)&gt;2.1,0,(IF(($DA16-U16)/$DC16&gt;2.1,0,1)))</f>
        <v>0</v>
      </c>
      <c r="FO16" s="81" t="n">
        <f aca="false">IF(((V16-$DA16)/$DC16)&gt;2.1,0,(IF(($DA16-V16)/$DC16&gt;2.1,0,1)))</f>
        <v>0</v>
      </c>
      <c r="FP16" s="81" t="n">
        <f aca="false">IF(((W16-$DA16)/$DC16)&gt;2.1,0,(IF(($DA16-W16)/$DC16&gt;2.1,0,1)))</f>
        <v>0</v>
      </c>
      <c r="FQ16" s="82" t="n">
        <f aca="false">IF(((X16-$DA16)/$DC16)&gt;2.1,0,(IF(($DA16-X16)/$DC16&gt;2.1,0,1)))</f>
        <v>0</v>
      </c>
      <c r="FR16" s="80" t="n">
        <f aca="false">IF(((Y16-$DA16)/$DC16)&gt;2.1,0,(IF(($DA16-Y16)/$DC16&gt;2.1,0,1)))</f>
        <v>0</v>
      </c>
      <c r="FS16" s="81" t="n">
        <f aca="false">IF(((Z16-$DA16)/$DC16)&gt;2.1,0,(IF(($DA16-Z16)/$DC16&gt;2.1,0,1)))</f>
        <v>0</v>
      </c>
      <c r="FT16" s="81" t="n">
        <f aca="false">IF(((AA16-$DA16)/$DC16)&gt;2.1,0,(IF(($DA16-AA16)/$DC16&gt;2.1,0,1)))</f>
        <v>0</v>
      </c>
      <c r="FU16" s="81" t="n">
        <f aca="false">IF(((AB16-$DA16)/$DC16)&gt;2.1,0,(IF(($DA16-AB16)/$DC16&gt;2.1,0,1)))</f>
        <v>0</v>
      </c>
      <c r="FV16" s="81" t="n">
        <f aca="false">IF(((AC16-$DA16)/$DC16)&gt;2.1,0,(IF(($DA16-AC16)/$DC16&gt;2.1,0,1)))</f>
        <v>0</v>
      </c>
      <c r="FW16" s="81" t="n">
        <f aca="false">IF(((AD16-$DA16)/$DC16)&gt;2.1,0,(IF(($DA16-AD16)/$DC16&gt;2.1,0,1)))</f>
        <v>0</v>
      </c>
      <c r="FX16" s="81" t="n">
        <f aca="false">IF(((AE16-$DA16)/$DC16)&gt;2.1,0,(IF(($DA16-AE16)/$DC16&gt;2.1,0,1)))</f>
        <v>0</v>
      </c>
      <c r="FY16" s="81" t="n">
        <f aca="false">IF(((AF16-$DA16)/$DC16)&gt;2.1,0,(IF(($DA16-AF16)/$DC16&gt;2.1,0,1)))</f>
        <v>0</v>
      </c>
      <c r="FZ16" s="81" t="n">
        <f aca="false">IF(((AG16-$DA16)/$DC16)&gt;2.1,0,(IF(($DA16-AG16)/$DC16&gt;2.1,0,1)))</f>
        <v>0</v>
      </c>
      <c r="GA16" s="82" t="n">
        <f aca="false">IF(((AH16-$DA16)/$DC16)&gt;2.1,0,(IF(($DA16-AH16)/$DC16&gt;2.1,0,1)))</f>
        <v>0</v>
      </c>
      <c r="GB16" s="80" t="n">
        <f aca="false">IF(((AI16-$DA16)/$DC16)&gt;2.1,0,(IF(($DA16-AI16)/$DC16&gt;2.1,0,1)))</f>
        <v>0</v>
      </c>
      <c r="GC16" s="81" t="n">
        <f aca="false">IF(((AJ16-$DA16)/$DC16)&gt;2.1,0,(IF(($DA16-AJ16)/$DC16&gt;2.1,0,1)))</f>
        <v>0</v>
      </c>
      <c r="GD16" s="81" t="n">
        <f aca="false">IF(((AK16-$DA16)/$DC16)&gt;2.1,0,(IF(($DA16-AK16)/$DC16&gt;2.1,0,1)))</f>
        <v>0</v>
      </c>
      <c r="GE16" s="81" t="n">
        <f aca="false">IF(((AL16-$DA16)/$DC16)&gt;2.1,0,(IF(($DA16-AL16)/$DC16&gt;2.1,0,1)))</f>
        <v>0</v>
      </c>
      <c r="GF16" s="81" t="n">
        <f aca="false">IF(((AM16-$DA16)/$DC16)&gt;2.1,0,(IF(($DA16-AM16)/$DC16&gt;2.1,0,1)))</f>
        <v>0</v>
      </c>
      <c r="GG16" s="81" t="n">
        <f aca="false">IF(((AN16-$DA16)/$DC16)&gt;2.1,0,(IF(($DA16-AN16)/$DC16&gt;2.1,0,1)))</f>
        <v>0</v>
      </c>
      <c r="GH16" s="81" t="n">
        <f aca="false">IF(((AO16-$DA16)/$DC16)&gt;2.1,0,(IF(($DA16-AO16)/$DC16&gt;2.1,0,1)))</f>
        <v>0</v>
      </c>
      <c r="GI16" s="81" t="n">
        <f aca="false">IF(((AP16-$DA16)/$DC16)&gt;2.1,0,(IF(($DA16-AP16)/$DC16&gt;2.1,0,1)))</f>
        <v>0</v>
      </c>
      <c r="GJ16" s="81" t="n">
        <f aca="false">IF(((AQ16-$DA16)/$DC16)&gt;2.1,0,(IF(($DA16-AQ16)/$DC16&gt;2.1,0,1)))</f>
        <v>0</v>
      </c>
      <c r="GK16" s="82" t="n">
        <f aca="false">IF(((AR16-$DA16)/$DC16)&gt;2.1,0,(IF(($DA16-AR16)/$DC16&gt;2.1,0,1)))</f>
        <v>0</v>
      </c>
      <c r="GL16" s="80" t="n">
        <f aca="false">IF(((AS16-$DA16)/$DC16)&gt;2.1,0,(IF(($DA16-AS16)/$DC16&gt;2.1,0,1)))</f>
        <v>0</v>
      </c>
      <c r="GM16" s="81" t="n">
        <f aca="false">IF(((AT16-$DA16)/$DC16)&gt;2.1,0,(IF(($DA16-AT16)/$DC16&gt;2.1,0,1)))</f>
        <v>0</v>
      </c>
      <c r="GN16" s="81" t="n">
        <f aca="false">IF(((AU16-$DA16)/$DC16)&gt;2.1,0,(IF(($DA16-AU16)/$DC16&gt;2.1,0,1)))</f>
        <v>0</v>
      </c>
      <c r="GO16" s="81" t="n">
        <f aca="false">IF(((AV16-$DA16)/$DC16)&gt;2.1,0,(IF(($DA16-AV16)/$DC16&gt;2.1,0,1)))</f>
        <v>0</v>
      </c>
      <c r="GP16" s="81" t="n">
        <f aca="false">IF(((AW16-$DA16)/$DC16)&gt;2.1,0,(IF(($DA16-AW16)/$DC16&gt;2.1,0,1)))</f>
        <v>0</v>
      </c>
      <c r="GQ16" s="81" t="n">
        <f aca="false">IF(((AX16-$DA16)/$DC16)&gt;2.1,0,(IF(($DA16-AX16)/$DC16&gt;2.1,0,1)))</f>
        <v>0</v>
      </c>
      <c r="GR16" s="81" t="n">
        <f aca="false">IF(((AY16-$DA16)/$DC16)&gt;2.1,0,(IF(($DA16-AY16)/$DC16&gt;2.1,0,1)))</f>
        <v>0</v>
      </c>
      <c r="GS16" s="81" t="n">
        <f aca="false">IF(((AZ16-$DA16)/$DC16)&gt;2.1,0,(IF(($DA16-AZ16)/$DC16&gt;2.1,0,1)))</f>
        <v>0</v>
      </c>
      <c r="GT16" s="81" t="n">
        <f aca="false">IF(((BA16-$DA16)/$DC16)&gt;2.1,0,(IF(($DA16-BA16)/$DC16&gt;2.1,0,1)))</f>
        <v>0</v>
      </c>
      <c r="GU16" s="82" t="n">
        <f aca="false">IF(((BB16-$DA16)/$DC16)&gt;2.1,0,(IF(($DA16-BB16)/$DC16&gt;2.1,0,1)))</f>
        <v>0</v>
      </c>
      <c r="GV16" s="80" t="n">
        <f aca="false">IF(((BC16-$DA16)/$DC16)&gt;2.1,0,(IF(($DA16-BC16)/$DC16&gt;2.1,0,1)))</f>
        <v>0</v>
      </c>
      <c r="GW16" s="81" t="n">
        <f aca="false">IF(((BD16-$DA16)/$DC16)&gt;2.1,0,(IF(($DA16-BD16)/$DC16&gt;2.1,0,1)))</f>
        <v>0</v>
      </c>
      <c r="GX16" s="81" t="n">
        <f aca="false">IF(((BE16-$DA16)/$DC16)&gt;2.1,0,(IF(($DA16-BE16)/$DC16&gt;2.1,0,1)))</f>
        <v>0</v>
      </c>
      <c r="GY16" s="81" t="n">
        <f aca="false">IF(((BF16-$DA16)/$DC16)&gt;2.1,0,(IF(($DA16-BF16)/$DC16&gt;2.1,0,1)))</f>
        <v>0</v>
      </c>
      <c r="GZ16" s="81" t="n">
        <f aca="false">IF(((BG16-$DA16)/$DC16)&gt;2.1,0,(IF(($DA16-BG16)/$DC16&gt;2.1,0,1)))</f>
        <v>0</v>
      </c>
      <c r="HA16" s="81" t="n">
        <f aca="false">IF(((BH16-$DA16)/$DC16)&gt;2.1,0,(IF(($DA16-BH16)/$DC16&gt;2.1,0,1)))</f>
        <v>0</v>
      </c>
      <c r="HB16" s="81" t="n">
        <f aca="false">IF(((BI16-$DA16)/$DC16)&gt;2.1,0,(IF(($DA16-BI16)/$DC16&gt;2.1,0,1)))</f>
        <v>0</v>
      </c>
      <c r="HC16" s="81" t="n">
        <f aca="false">IF(((BJ16-$DA16)/$DC16)&gt;2.1,0,(IF(($DA16-BJ16)/$DC16&gt;2.1,0,1)))</f>
        <v>0</v>
      </c>
      <c r="HD16" s="81" t="n">
        <f aca="false">IF(((BK16-$DA16)/$DC16)&gt;2.1,0,(IF(($DA16-BK16)/$DC16&gt;2.1,0,1)))</f>
        <v>0</v>
      </c>
      <c r="HE16" s="82" t="n">
        <f aca="false">IF(((BL16-$DA16)/$DC16)&gt;2.1,0,(IF(($DA16-BL16)/$DC16&gt;2.1,0,1)))</f>
        <v>0</v>
      </c>
      <c r="HF16" s="80" t="n">
        <f aca="false">IF(((BM16-$DA16)/$DC16)&gt;2.1,0,(IF(($DA16-BM16)/$DC16&gt;2.1,0,1)))</f>
        <v>0</v>
      </c>
      <c r="HG16" s="81" t="n">
        <f aca="false">IF(((BN16-$DA16)/$DC16)&gt;2.1,0,(IF(($DA16-BN16)/$DC16&gt;2.1,0,1)))</f>
        <v>0</v>
      </c>
      <c r="HH16" s="81" t="n">
        <f aca="false">IF(((BO16-$DA16)/$DC16)&gt;2.1,0,(IF(($DA16-BO16)/$DC16&gt;2.1,0,1)))</f>
        <v>0</v>
      </c>
      <c r="HI16" s="81" t="n">
        <f aca="false">IF(((BP16-$DA16)/$DC16)&gt;2.1,0,(IF(($DA16-BP16)/$DC16&gt;2.1,0,1)))</f>
        <v>0</v>
      </c>
      <c r="HJ16" s="81" t="n">
        <f aca="false">IF(((BQ16-$DA16)/$DC16)&gt;2.1,0,(IF(($DA16-BQ16)/$DC16&gt;2.1,0,1)))</f>
        <v>0</v>
      </c>
      <c r="HK16" s="81" t="n">
        <f aca="false">IF(((BR16-$DA16)/$DC16)&gt;2.1,0,(IF(($DA16-BR16)/$DC16&gt;2.1,0,1)))</f>
        <v>0</v>
      </c>
      <c r="HL16" s="81" t="n">
        <f aca="false">IF(((BS16-$DA16)/$DC16)&gt;2.1,0,(IF(($DA16-BS16)/$DC16&gt;2.1,0,1)))</f>
        <v>0</v>
      </c>
      <c r="HM16" s="81" t="n">
        <f aca="false">IF(((BT16-$DA16)/$DC16)&gt;2.1,0,(IF(($DA16-BT16)/$DC16&gt;2.1,0,1)))</f>
        <v>0</v>
      </c>
      <c r="HN16" s="81" t="n">
        <f aca="false">IF(((BU16-$DA16)/$DC16)&gt;2.1,0,(IF(($DA16-BU16)/$DC16&gt;2.1,0,1)))</f>
        <v>0</v>
      </c>
      <c r="HO16" s="82" t="n">
        <f aca="false">IF(((BV16-$DA16)/$DC16)&gt;2.1,0,(IF(($DA16-BV16)/$DC16&gt;2.1,0,1)))</f>
        <v>0</v>
      </c>
      <c r="HP16" s="80" t="n">
        <f aca="false">IF(((BW16-$DA16)/$DC16)&gt;2.1,0,(IF(($DA16-BW16)/$DC16&gt;2.1,0,1)))</f>
        <v>0</v>
      </c>
      <c r="HQ16" s="81" t="n">
        <f aca="false">IF(((BX16-$DA16)/$DC16)&gt;2.1,0,(IF(($DA16-BX16)/$DC16&gt;2.1,0,1)))</f>
        <v>0</v>
      </c>
      <c r="HR16" s="81" t="n">
        <f aca="false">IF(((BY16-$DA16)/$DC16)&gt;2.1,0,(IF(($DA16-BY16)/$DC16&gt;2.1,0,1)))</f>
        <v>0</v>
      </c>
      <c r="HS16" s="81" t="n">
        <f aca="false">IF(((BZ16-$DA16)/$DC16)&gt;2.1,0,(IF(($DA16-BZ16)/$DC16&gt;2.1,0,1)))</f>
        <v>0</v>
      </c>
      <c r="HT16" s="81" t="n">
        <f aca="false">IF(((CA16-$DA16)/$DC16)&gt;2.1,0,(IF(($DA16-CA16)/$DC16&gt;2.1,0,1)))</f>
        <v>0</v>
      </c>
      <c r="HU16" s="81" t="n">
        <f aca="false">IF(((CB16-$DA16)/$DC16)&gt;2.1,0,(IF(($DA16-CB16)/$DC16&gt;2.1,0,1)))</f>
        <v>0</v>
      </c>
      <c r="HV16" s="81" t="n">
        <f aca="false">IF(((CC16-$DA16)/$DC16)&gt;2.1,0,(IF(($DA16-CC16)/$DC16&gt;2.1,0,1)))</f>
        <v>0</v>
      </c>
      <c r="HW16" s="81" t="n">
        <f aca="false">IF(((CD16-$DA16)/$DC16)&gt;2.1,0,(IF(($DA16-CD16)/$DC16&gt;2.1,0,1)))</f>
        <v>0</v>
      </c>
      <c r="HX16" s="81" t="n">
        <f aca="false">IF(((CE16-$DA16)/$DC16)&gt;2.1,0,(IF(($DA16-CE16)/$DC16&gt;2.1,0,1)))</f>
        <v>0</v>
      </c>
      <c r="HY16" s="82" t="n">
        <f aca="false">IF(((CF16-$DA16)/$DC16)&gt;2.1,0,(IF(($DA16-CF16)/$DC16&gt;2.1,0,1)))</f>
        <v>0</v>
      </c>
      <c r="HZ16" s="80" t="n">
        <f aca="false">IF(((CG16-$DA16)/$DC16)&gt;2.1,0,(IF(($DA16-CG16)/$DC16&gt;2.1,0,1)))</f>
        <v>0</v>
      </c>
      <c r="IA16" s="81" t="n">
        <f aca="false">IF(((CH16-$DA16)/$DC16)&gt;2.1,0,(IF(($DA16-CH16)/$DC16&gt;2.1,0,1)))</f>
        <v>0</v>
      </c>
      <c r="IB16" s="81" t="n">
        <f aca="false">IF(((CI16-$DA16)/$DC16)&gt;2.1,0,(IF(($DA16-CI16)/$DC16&gt;2.1,0,1)))</f>
        <v>0</v>
      </c>
      <c r="IC16" s="81" t="n">
        <f aca="false">IF(((CJ16-$DA16)/$DC16)&gt;2.1,0,(IF(($DA16-CJ16)/$DC16&gt;2.1,0,1)))</f>
        <v>0</v>
      </c>
      <c r="ID16" s="81" t="n">
        <f aca="false">IF(((CK16-$DA16)/$DC16)&gt;2.1,0,(IF(($DA16-CK16)/$DC16&gt;2.1,0,1)))</f>
        <v>0</v>
      </c>
      <c r="IE16" s="81" t="n">
        <f aca="false">IF(((CL16-$DA16)/$DC16)&gt;2.1,0,(IF(($DA16-CL16)/$DC16&gt;2.1,0,1)))</f>
        <v>0</v>
      </c>
      <c r="IF16" s="81" t="n">
        <f aca="false">IF(((CM16-$DA16)/$DC16)&gt;2.1,0,(IF(($DA16-CM16)/$DC16&gt;2.1,0,1)))</f>
        <v>0</v>
      </c>
      <c r="IG16" s="81" t="n">
        <f aca="false">IF(((CN16-$DA16)/$DC16)&gt;2.1,0,(IF(($DA16-CN16)/$DC16&gt;2.1,0,1)))</f>
        <v>0</v>
      </c>
      <c r="IH16" s="81" t="n">
        <f aca="false">IF(((CO16-$DA16)/$DC16)&gt;2.1,0,(IF(($DA16-CO16)/$DC16&gt;2.1,0,1)))</f>
        <v>0</v>
      </c>
      <c r="II16" s="82" t="n">
        <f aca="false">IF(((CP16-$DA16)/$DC16)&gt;2.1,0,(IF(($DA16-CP16)/$DC16&gt;2.1,0,1)))</f>
        <v>0</v>
      </c>
      <c r="IJ16" s="80" t="n">
        <f aca="false">IF(((CQ16-$DA16)/$DC16)&gt;2.1,0,(IF(($DA16-CQ16)/$DC16&gt;2.1,0,1)))</f>
        <v>0</v>
      </c>
      <c r="IK16" s="81" t="n">
        <f aca="false">IF(((CR16-$DA16)/$DC16)&gt;2.1,0,(IF(($DA16-CR16)/$DC16&gt;2.1,0,1)))</f>
        <v>0</v>
      </c>
      <c r="IL16" s="81" t="n">
        <f aca="false">IF(((CS16-$DA16)/$DC16)&gt;2.1,0,(IF(($DA16-CS16)/$DC16&gt;2.1,0,1)))</f>
        <v>0</v>
      </c>
      <c r="IM16" s="81" t="n">
        <f aca="false">IF(((CT16-$DA16)/$DC16)&gt;2.1,0,(IF(($DA16-CT16)/$DC16&gt;2.1,0,1)))</f>
        <v>0</v>
      </c>
      <c r="IN16" s="81" t="n">
        <f aca="false">IF(((CU16-$DA16)/$DC16)&gt;2.1,0,(IF(($DA16-CU16)/$DC16&gt;2.1,0,1)))</f>
        <v>0</v>
      </c>
      <c r="IO16" s="81" t="n">
        <f aca="false">IF(((CV16-$DA16)/$DC16)&gt;2.1,0,(IF(($DA16-CV16)/$DC16&gt;2.1,0,1)))</f>
        <v>0</v>
      </c>
      <c r="IP16" s="81" t="n">
        <f aca="false">IF(((CW16-$DA16)/$DC16)&gt;2.1,0,(IF(($DA16-CW16)/$DC16&gt;2.1,0,1)))</f>
        <v>0</v>
      </c>
      <c r="IQ16" s="81" t="n">
        <f aca="false">IF(((CX16-$DA16)/$DC16)&gt;2.1,0,(IF(($DA16-CX16)/$DC16&gt;2.1,0,1)))</f>
        <v>0</v>
      </c>
      <c r="IR16" s="81" t="n">
        <f aca="false">IF(((CY16-$DA16)/$DC16)&gt;2.1,0,(IF(($DA16-CY16)/$DC16&gt;2.1,0,1)))</f>
        <v>0</v>
      </c>
      <c r="IS16" s="82" t="n">
        <f aca="false">IF(((CZ16-$DA16)/$DC16)&gt;2.1,0,(IF(($DA16-CZ16)/$DC16&gt;2.1,0,1)))</f>
        <v>0</v>
      </c>
    </row>
    <row r="17" customFormat="false" ht="12.75" hidden="false" customHeight="false" outlineLevel="0" collapsed="false">
      <c r="A17" s="51" t="s">
        <v>162</v>
      </c>
      <c r="B17" s="52" t="s">
        <v>163</v>
      </c>
      <c r="C17" s="53" t="n">
        <v>75</v>
      </c>
      <c r="D17" s="53" t="n">
        <v>10</v>
      </c>
      <c r="E17" s="54" t="n">
        <v>9.844</v>
      </c>
      <c r="F17" s="54" t="n">
        <v>10.586</v>
      </c>
      <c r="G17" s="54" t="n">
        <v>10.625</v>
      </c>
      <c r="H17" s="54" t="n">
        <v>10.9</v>
      </c>
      <c r="I17" s="54" t="n">
        <v>10.6</v>
      </c>
      <c r="J17" s="54" t="n">
        <v>9.86</v>
      </c>
      <c r="K17" s="54" t="n">
        <v>11.3</v>
      </c>
      <c r="L17" s="54" t="n">
        <v>10.3</v>
      </c>
      <c r="M17" s="54" t="n">
        <v>10.4</v>
      </c>
      <c r="N17" s="54" t="n">
        <v>9.36</v>
      </c>
      <c r="O17" s="54" t="n">
        <v>9.34</v>
      </c>
      <c r="P17" s="54" t="n">
        <v>10.9</v>
      </c>
      <c r="Q17" s="54" t="n">
        <v>9.68</v>
      </c>
      <c r="R17" s="54" t="n">
        <v>10.8</v>
      </c>
      <c r="S17" s="54" t="n">
        <v>11.2</v>
      </c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5" t="n">
        <f aca="false">AVERAGE(E17:CZ17)</f>
        <v>10.3796666666667</v>
      </c>
      <c r="DB17" s="56" t="n">
        <f aca="false">(DA17/D17)*100</f>
        <v>103.796666666667</v>
      </c>
      <c r="DC17" s="57" t="n">
        <f aca="false">STDEV(E17:CZ17)</f>
        <v>0.63038283908235</v>
      </c>
      <c r="DD17" s="58" t="n">
        <f aca="false">(VLOOKUP(COUNT(E17:CZ17),EP$11:ER$205,3))*DC17</f>
        <v>1.65443976117163</v>
      </c>
      <c r="DE17" s="59" t="str">
        <f aca="false">B17</f>
        <v>2,2',3,3',4,4',5,6'-OcCB</v>
      </c>
      <c r="DF17" s="60" t="n">
        <f aca="false">C17</f>
        <v>75</v>
      </c>
      <c r="DG17" s="61" t="n">
        <f aca="false">D17</f>
        <v>10</v>
      </c>
      <c r="DH17" s="62" t="n">
        <f aca="false">IF(DD17*2&lt;C17,DD17,"FAIL")</f>
        <v>1.65443976117163</v>
      </c>
      <c r="DI17" s="63"/>
      <c r="DJ17" s="64" t="str">
        <f aca="false">IF((DD17)&lt;C17,"P","F")</f>
        <v>P</v>
      </c>
      <c r="DK17" s="65" t="str">
        <f aca="false">IF(AND(DD17&lt;=D17,D17&lt;=(10*DD17)),"P","F")</f>
        <v>P</v>
      </c>
      <c r="DL17" s="63"/>
      <c r="DM17" s="64" t="str">
        <f aca="false">IF((DB17&gt;150),"F","P")</f>
        <v>P</v>
      </c>
      <c r="DN17" s="66" t="str">
        <f aca="false">IF((DB17&lt;50),"F","P")</f>
        <v>P</v>
      </c>
      <c r="DO17" s="64" t="str">
        <f aca="false">IF((DD17)&lt;C17,"P","F")</f>
        <v>P</v>
      </c>
      <c r="DP17" s="64" t="str">
        <f aca="false">IF(D17="","",(IF(D17&lt;=C17,"P","F")))</f>
        <v>P</v>
      </c>
      <c r="DR17" s="64" t="str">
        <f aca="false">IF((DB17&gt;130),"F","P")</f>
        <v>P</v>
      </c>
      <c r="DS17" s="64" t="str">
        <f aca="false">IF((DB17&lt;70),"F","P")</f>
        <v>P</v>
      </c>
      <c r="DU17" s="67" t="e">
        <f aca="false">#REF!</f>
        <v>#REF!</v>
      </c>
      <c r="DV17" s="63" t="s">
        <v>151</v>
      </c>
      <c r="DW17" s="68" t="e">
        <f aca="false">#REF!*2</f>
        <v>#REF!</v>
      </c>
      <c r="DX17" s="69" t="e">
        <f aca="false">#REF!</f>
        <v>#REF!</v>
      </c>
      <c r="DZ17" s="70" t="n">
        <f aca="false">DD17*2</f>
        <v>3.30887952234326</v>
      </c>
      <c r="EA17" s="63" t="s">
        <v>151</v>
      </c>
      <c r="EB17" s="71" t="n">
        <f aca="false">DD17*3</f>
        <v>4.96331928351488</v>
      </c>
      <c r="EC17" s="69" t="e">
        <f aca="false">#REF!</f>
        <v>#REF!</v>
      </c>
      <c r="EE17" s="72" t="n">
        <f aca="false">DD17</f>
        <v>1.65443976117163</v>
      </c>
      <c r="EF17" s="63" t="s">
        <v>151</v>
      </c>
      <c r="EG17" s="71" t="n">
        <f aca="false">DD17*4</f>
        <v>6.61775904468651</v>
      </c>
      <c r="EH17" s="69" t="e">
        <f aca="false">#REF!</f>
        <v>#REF!</v>
      </c>
      <c r="EJ17" s="73" t="e">
        <f aca="false">(VLOOKUP(COUNT(P17:CZ17),ET$11:EV$205,3))*DC17</f>
        <v>#N/A</v>
      </c>
      <c r="EK17" s="64" t="e">
        <f aca="false">IF(((EJ17+DA17)/#REF!)&lt;0.5,"F","P")</f>
        <v>#N/A</v>
      </c>
      <c r="EL17" s="64" t="e">
        <f aca="false">IF(((EJ17-DA17)/#REF!)&gt;1.5,"F","P")</f>
        <v>#N/A</v>
      </c>
      <c r="EN17" s="74" t="n">
        <f aca="false">DD17*3.33</f>
        <v>5.50928440470152</v>
      </c>
      <c r="EP17" s="6" t="n">
        <v>13</v>
      </c>
      <c r="EQ17" s="75" t="n">
        <v>12</v>
      </c>
      <c r="ER17" s="76" t="n">
        <v>2.681</v>
      </c>
      <c r="ET17" s="6" t="n">
        <v>13</v>
      </c>
      <c r="EU17" s="75" t="n">
        <v>12</v>
      </c>
      <c r="EV17" s="76" t="n">
        <v>3.0545</v>
      </c>
      <c r="EX17" s="80" t="e">
        <f aca="false">IF(((#REF!-$DA17)/$DC17)&gt;2.1,0,(IF(($DA17-#REF!)/$DC17&gt;2.1,0,1)))</f>
        <v>#REF!</v>
      </c>
      <c r="EY17" s="81" t="e">
        <f aca="false">IF(((#REF!-$DA17)/$DC17)&gt;2.1,0,(IF(($DA17-#REF!)/$DC17&gt;2.1,0,1)))</f>
        <v>#REF!</v>
      </c>
      <c r="EZ17" s="81" t="e">
        <f aca="false">IF(((#REF!-$DA17)/$DC17)&gt;2.1,0,(IF(($DA17-#REF!)/$DC17&gt;2.1,0,1)))</f>
        <v>#REF!</v>
      </c>
      <c r="FA17" s="81" t="e">
        <f aca="false">IF(((#REF!-$DA17)/$DC17)&gt;2.1,0,(IF(($DA17-#REF!)/$DC17&gt;2.1,0,1)))</f>
        <v>#REF!</v>
      </c>
      <c r="FB17" s="81" t="e">
        <f aca="false">IF(((#REF!-$DA17)/$DC17)&gt;2.1,0,(IF(($DA17-#REF!)/$DC17&gt;2.1,0,1)))</f>
        <v>#REF!</v>
      </c>
      <c r="FC17" s="81" t="e">
        <f aca="false">IF(((#REF!-$DA17)/$DC17)&gt;2.1,0,(IF(($DA17-#REF!)/$DC17&gt;2.1,0,1)))</f>
        <v>#REF!</v>
      </c>
      <c r="FD17" s="81" t="e">
        <f aca="false">IF(((#REF!-$DA17)/$DC17)&gt;2.1,0,(IF(($DA17-#REF!)/$DC17&gt;2.1,0,1)))</f>
        <v>#REF!</v>
      </c>
      <c r="FE17" s="81" t="e">
        <f aca="false">IF(((#REF!-$DA17)/$DC17)&gt;2.1,0,(IF(($DA17-#REF!)/$DC17&gt;2.1,0,1)))</f>
        <v>#REF!</v>
      </c>
      <c r="FF17" s="81" t="e">
        <f aca="false">IF(((#REF!-$DA17)/$DC17)&gt;2.1,0,(IF(($DA17-#REF!)/$DC17&gt;2.1,0,1)))</f>
        <v>#REF!</v>
      </c>
      <c r="FG17" s="82" t="e">
        <f aca="false">IF(((#REF!-$DA17)/$DC17)&gt;2.1,0,(IF(($DA17-#REF!)/$DC17&gt;2.1,0,1)))</f>
        <v>#REF!</v>
      </c>
      <c r="FH17" s="80" t="e">
        <f aca="false">IF(((#REF!-$DA17)/$DC17)&gt;2.1,0,(IF(($DA17-#REF!)/$DC17&gt;2.1,0,1)))</f>
        <v>#REF!</v>
      </c>
      <c r="FI17" s="81" t="n">
        <f aca="false">IF(((P17-$DA17)/$DC17)&gt;2.1,0,(IF(($DA17-P17)/$DC17&gt;2.1,0,1)))</f>
        <v>1</v>
      </c>
      <c r="FJ17" s="81" t="n">
        <f aca="false">IF(((Q17-$DA17)/$DC17)&gt;2.1,0,(IF(($DA17-Q17)/$DC17&gt;2.1,0,1)))</f>
        <v>1</v>
      </c>
      <c r="FK17" s="81" t="n">
        <f aca="false">IF(((R17-$DA17)/$DC17)&gt;2.1,0,(IF(($DA17-R17)/$DC17&gt;2.1,0,1)))</f>
        <v>1</v>
      </c>
      <c r="FL17" s="81" t="n">
        <f aca="false">IF(((S17-$DA17)/$DC17)&gt;2.1,0,(IF(($DA17-S17)/$DC17&gt;2.1,0,1)))</f>
        <v>1</v>
      </c>
      <c r="FM17" s="81" t="n">
        <f aca="false">IF(((T17-$DA17)/$DC17)&gt;2.1,0,(IF(($DA17-T17)/$DC17&gt;2.1,0,1)))</f>
        <v>0</v>
      </c>
      <c r="FN17" s="81" t="n">
        <f aca="false">IF(((U17-$DA17)/$DC17)&gt;2.1,0,(IF(($DA17-U17)/$DC17&gt;2.1,0,1)))</f>
        <v>0</v>
      </c>
      <c r="FO17" s="81" t="n">
        <f aca="false">IF(((V17-$DA17)/$DC17)&gt;2.1,0,(IF(($DA17-V17)/$DC17&gt;2.1,0,1)))</f>
        <v>0</v>
      </c>
      <c r="FP17" s="81" t="n">
        <f aca="false">IF(((W17-$DA17)/$DC17)&gt;2.1,0,(IF(($DA17-W17)/$DC17&gt;2.1,0,1)))</f>
        <v>0</v>
      </c>
      <c r="FQ17" s="82" t="n">
        <f aca="false">IF(((X17-$DA17)/$DC17)&gt;2.1,0,(IF(($DA17-X17)/$DC17&gt;2.1,0,1)))</f>
        <v>0</v>
      </c>
      <c r="FR17" s="80" t="n">
        <f aca="false">IF(((Y17-$DA17)/$DC17)&gt;2.1,0,(IF(($DA17-Y17)/$DC17&gt;2.1,0,1)))</f>
        <v>0</v>
      </c>
      <c r="FS17" s="81" t="n">
        <f aca="false">IF(((Z17-$DA17)/$DC17)&gt;2.1,0,(IF(($DA17-Z17)/$DC17&gt;2.1,0,1)))</f>
        <v>0</v>
      </c>
      <c r="FT17" s="81" t="n">
        <f aca="false">IF(((AA17-$DA17)/$DC17)&gt;2.1,0,(IF(($DA17-AA17)/$DC17&gt;2.1,0,1)))</f>
        <v>0</v>
      </c>
      <c r="FU17" s="81" t="n">
        <f aca="false">IF(((AB17-$DA17)/$DC17)&gt;2.1,0,(IF(($DA17-AB17)/$DC17&gt;2.1,0,1)))</f>
        <v>0</v>
      </c>
      <c r="FV17" s="81" t="n">
        <f aca="false">IF(((AC17-$DA17)/$DC17)&gt;2.1,0,(IF(($DA17-AC17)/$DC17&gt;2.1,0,1)))</f>
        <v>0</v>
      </c>
      <c r="FW17" s="81" t="n">
        <f aca="false">IF(((AD17-$DA17)/$DC17)&gt;2.1,0,(IF(($DA17-AD17)/$DC17&gt;2.1,0,1)))</f>
        <v>0</v>
      </c>
      <c r="FX17" s="81" t="n">
        <f aca="false">IF(((AE17-$DA17)/$DC17)&gt;2.1,0,(IF(($DA17-AE17)/$DC17&gt;2.1,0,1)))</f>
        <v>0</v>
      </c>
      <c r="FY17" s="81" t="n">
        <f aca="false">IF(((AF17-$DA17)/$DC17)&gt;2.1,0,(IF(($DA17-AF17)/$DC17&gt;2.1,0,1)))</f>
        <v>0</v>
      </c>
      <c r="FZ17" s="81" t="n">
        <f aca="false">IF(((AG17-$DA17)/$DC17)&gt;2.1,0,(IF(($DA17-AG17)/$DC17&gt;2.1,0,1)))</f>
        <v>0</v>
      </c>
      <c r="GA17" s="82" t="n">
        <f aca="false">IF(((AH17-$DA17)/$DC17)&gt;2.1,0,(IF(($DA17-AH17)/$DC17&gt;2.1,0,1)))</f>
        <v>0</v>
      </c>
      <c r="GB17" s="80" t="n">
        <f aca="false">IF(((AI17-$DA17)/$DC17)&gt;2.1,0,(IF(($DA17-AI17)/$DC17&gt;2.1,0,1)))</f>
        <v>0</v>
      </c>
      <c r="GC17" s="81" t="n">
        <f aca="false">IF(((AJ17-$DA17)/$DC17)&gt;2.1,0,(IF(($DA17-AJ17)/$DC17&gt;2.1,0,1)))</f>
        <v>0</v>
      </c>
      <c r="GD17" s="81" t="n">
        <f aca="false">IF(((AK17-$DA17)/$DC17)&gt;2.1,0,(IF(($DA17-AK17)/$DC17&gt;2.1,0,1)))</f>
        <v>0</v>
      </c>
      <c r="GE17" s="81" t="n">
        <f aca="false">IF(((AL17-$DA17)/$DC17)&gt;2.1,0,(IF(($DA17-AL17)/$DC17&gt;2.1,0,1)))</f>
        <v>0</v>
      </c>
      <c r="GF17" s="81" t="n">
        <f aca="false">IF(((AM17-$DA17)/$DC17)&gt;2.1,0,(IF(($DA17-AM17)/$DC17&gt;2.1,0,1)))</f>
        <v>0</v>
      </c>
      <c r="GG17" s="81" t="n">
        <f aca="false">IF(((AN17-$DA17)/$DC17)&gt;2.1,0,(IF(($DA17-AN17)/$DC17&gt;2.1,0,1)))</f>
        <v>0</v>
      </c>
      <c r="GH17" s="81" t="n">
        <f aca="false">IF(((AO17-$DA17)/$DC17)&gt;2.1,0,(IF(($DA17-AO17)/$DC17&gt;2.1,0,1)))</f>
        <v>0</v>
      </c>
      <c r="GI17" s="81" t="n">
        <f aca="false">IF(((AP17-$DA17)/$DC17)&gt;2.1,0,(IF(($DA17-AP17)/$DC17&gt;2.1,0,1)))</f>
        <v>0</v>
      </c>
      <c r="GJ17" s="81" t="n">
        <f aca="false">IF(((AQ17-$DA17)/$DC17)&gt;2.1,0,(IF(($DA17-AQ17)/$DC17&gt;2.1,0,1)))</f>
        <v>0</v>
      </c>
      <c r="GK17" s="82" t="n">
        <f aca="false">IF(((AR17-$DA17)/$DC17)&gt;2.1,0,(IF(($DA17-AR17)/$DC17&gt;2.1,0,1)))</f>
        <v>0</v>
      </c>
      <c r="GL17" s="80" t="n">
        <f aca="false">IF(((AS17-$DA17)/$DC17)&gt;2.1,0,(IF(($DA17-AS17)/$DC17&gt;2.1,0,1)))</f>
        <v>0</v>
      </c>
      <c r="GM17" s="81" t="n">
        <f aca="false">IF(((AT17-$DA17)/$DC17)&gt;2.1,0,(IF(($DA17-AT17)/$DC17&gt;2.1,0,1)))</f>
        <v>0</v>
      </c>
      <c r="GN17" s="81" t="n">
        <f aca="false">IF(((AU17-$DA17)/$DC17)&gt;2.1,0,(IF(($DA17-AU17)/$DC17&gt;2.1,0,1)))</f>
        <v>0</v>
      </c>
      <c r="GO17" s="81" t="n">
        <f aca="false">IF(((AV17-$DA17)/$DC17)&gt;2.1,0,(IF(($DA17-AV17)/$DC17&gt;2.1,0,1)))</f>
        <v>0</v>
      </c>
      <c r="GP17" s="81" t="n">
        <f aca="false">IF(((AW17-$DA17)/$DC17)&gt;2.1,0,(IF(($DA17-AW17)/$DC17&gt;2.1,0,1)))</f>
        <v>0</v>
      </c>
      <c r="GQ17" s="81" t="n">
        <f aca="false">IF(((AX17-$DA17)/$DC17)&gt;2.1,0,(IF(($DA17-AX17)/$DC17&gt;2.1,0,1)))</f>
        <v>0</v>
      </c>
      <c r="GR17" s="81" t="n">
        <f aca="false">IF(((AY17-$DA17)/$DC17)&gt;2.1,0,(IF(($DA17-AY17)/$DC17&gt;2.1,0,1)))</f>
        <v>0</v>
      </c>
      <c r="GS17" s="81" t="n">
        <f aca="false">IF(((AZ17-$DA17)/$DC17)&gt;2.1,0,(IF(($DA17-AZ17)/$DC17&gt;2.1,0,1)))</f>
        <v>0</v>
      </c>
      <c r="GT17" s="81" t="n">
        <f aca="false">IF(((BA17-$DA17)/$DC17)&gt;2.1,0,(IF(($DA17-BA17)/$DC17&gt;2.1,0,1)))</f>
        <v>0</v>
      </c>
      <c r="GU17" s="82" t="n">
        <f aca="false">IF(((BB17-$DA17)/$DC17)&gt;2.1,0,(IF(($DA17-BB17)/$DC17&gt;2.1,0,1)))</f>
        <v>0</v>
      </c>
      <c r="GV17" s="80" t="n">
        <f aca="false">IF(((BC17-$DA17)/$DC17)&gt;2.1,0,(IF(($DA17-BC17)/$DC17&gt;2.1,0,1)))</f>
        <v>0</v>
      </c>
      <c r="GW17" s="81" t="n">
        <f aca="false">IF(((BD17-$DA17)/$DC17)&gt;2.1,0,(IF(($DA17-BD17)/$DC17&gt;2.1,0,1)))</f>
        <v>0</v>
      </c>
      <c r="GX17" s="81" t="n">
        <f aca="false">IF(((BE17-$DA17)/$DC17)&gt;2.1,0,(IF(($DA17-BE17)/$DC17&gt;2.1,0,1)))</f>
        <v>0</v>
      </c>
      <c r="GY17" s="81" t="n">
        <f aca="false">IF(((BF17-$DA17)/$DC17)&gt;2.1,0,(IF(($DA17-BF17)/$DC17&gt;2.1,0,1)))</f>
        <v>0</v>
      </c>
      <c r="GZ17" s="81" t="n">
        <f aca="false">IF(((BG17-$DA17)/$DC17)&gt;2.1,0,(IF(($DA17-BG17)/$DC17&gt;2.1,0,1)))</f>
        <v>0</v>
      </c>
      <c r="HA17" s="81" t="n">
        <f aca="false">IF(((BH17-$DA17)/$DC17)&gt;2.1,0,(IF(($DA17-BH17)/$DC17&gt;2.1,0,1)))</f>
        <v>0</v>
      </c>
      <c r="HB17" s="81" t="n">
        <f aca="false">IF(((BI17-$DA17)/$DC17)&gt;2.1,0,(IF(($DA17-BI17)/$DC17&gt;2.1,0,1)))</f>
        <v>0</v>
      </c>
      <c r="HC17" s="81" t="n">
        <f aca="false">IF(((BJ17-$DA17)/$DC17)&gt;2.1,0,(IF(($DA17-BJ17)/$DC17&gt;2.1,0,1)))</f>
        <v>0</v>
      </c>
      <c r="HD17" s="81" t="n">
        <f aca="false">IF(((BK17-$DA17)/$DC17)&gt;2.1,0,(IF(($DA17-BK17)/$DC17&gt;2.1,0,1)))</f>
        <v>0</v>
      </c>
      <c r="HE17" s="82" t="n">
        <f aca="false">IF(((BL17-$DA17)/$DC17)&gt;2.1,0,(IF(($DA17-BL17)/$DC17&gt;2.1,0,1)))</f>
        <v>0</v>
      </c>
      <c r="HF17" s="80" t="n">
        <f aca="false">IF(((BM17-$DA17)/$DC17)&gt;2.1,0,(IF(($DA17-BM17)/$DC17&gt;2.1,0,1)))</f>
        <v>0</v>
      </c>
      <c r="HG17" s="81" t="n">
        <f aca="false">IF(((BN17-$DA17)/$DC17)&gt;2.1,0,(IF(($DA17-BN17)/$DC17&gt;2.1,0,1)))</f>
        <v>0</v>
      </c>
      <c r="HH17" s="81" t="n">
        <f aca="false">IF(((BO17-$DA17)/$DC17)&gt;2.1,0,(IF(($DA17-BO17)/$DC17&gt;2.1,0,1)))</f>
        <v>0</v>
      </c>
      <c r="HI17" s="81" t="n">
        <f aca="false">IF(((BP17-$DA17)/$DC17)&gt;2.1,0,(IF(($DA17-BP17)/$DC17&gt;2.1,0,1)))</f>
        <v>0</v>
      </c>
      <c r="HJ17" s="81" t="n">
        <f aca="false">IF(((BQ17-$DA17)/$DC17)&gt;2.1,0,(IF(($DA17-BQ17)/$DC17&gt;2.1,0,1)))</f>
        <v>0</v>
      </c>
      <c r="HK17" s="81" t="n">
        <f aca="false">IF(((BR17-$DA17)/$DC17)&gt;2.1,0,(IF(($DA17-BR17)/$DC17&gt;2.1,0,1)))</f>
        <v>0</v>
      </c>
      <c r="HL17" s="81" t="n">
        <f aca="false">IF(((BS17-$DA17)/$DC17)&gt;2.1,0,(IF(($DA17-BS17)/$DC17&gt;2.1,0,1)))</f>
        <v>0</v>
      </c>
      <c r="HM17" s="81" t="n">
        <f aca="false">IF(((BT17-$DA17)/$DC17)&gt;2.1,0,(IF(($DA17-BT17)/$DC17&gt;2.1,0,1)))</f>
        <v>0</v>
      </c>
      <c r="HN17" s="81" t="n">
        <f aca="false">IF(((BU17-$DA17)/$DC17)&gt;2.1,0,(IF(($DA17-BU17)/$DC17&gt;2.1,0,1)))</f>
        <v>0</v>
      </c>
      <c r="HO17" s="82" t="n">
        <f aca="false">IF(((BV17-$DA17)/$DC17)&gt;2.1,0,(IF(($DA17-BV17)/$DC17&gt;2.1,0,1)))</f>
        <v>0</v>
      </c>
      <c r="HP17" s="80" t="n">
        <f aca="false">IF(((BW17-$DA17)/$DC17)&gt;2.1,0,(IF(($DA17-BW17)/$DC17&gt;2.1,0,1)))</f>
        <v>0</v>
      </c>
      <c r="HQ17" s="81" t="n">
        <f aca="false">IF(((BX17-$DA17)/$DC17)&gt;2.1,0,(IF(($DA17-BX17)/$DC17&gt;2.1,0,1)))</f>
        <v>0</v>
      </c>
      <c r="HR17" s="81" t="n">
        <f aca="false">IF(((BY17-$DA17)/$DC17)&gt;2.1,0,(IF(($DA17-BY17)/$DC17&gt;2.1,0,1)))</f>
        <v>0</v>
      </c>
      <c r="HS17" s="81" t="n">
        <f aca="false">IF(((BZ17-$DA17)/$DC17)&gt;2.1,0,(IF(($DA17-BZ17)/$DC17&gt;2.1,0,1)))</f>
        <v>0</v>
      </c>
      <c r="HT17" s="81" t="n">
        <f aca="false">IF(((CA17-$DA17)/$DC17)&gt;2.1,0,(IF(($DA17-CA17)/$DC17&gt;2.1,0,1)))</f>
        <v>0</v>
      </c>
      <c r="HU17" s="81" t="n">
        <f aca="false">IF(((CB17-$DA17)/$DC17)&gt;2.1,0,(IF(($DA17-CB17)/$DC17&gt;2.1,0,1)))</f>
        <v>0</v>
      </c>
      <c r="HV17" s="81" t="n">
        <f aca="false">IF(((CC17-$DA17)/$DC17)&gt;2.1,0,(IF(($DA17-CC17)/$DC17&gt;2.1,0,1)))</f>
        <v>0</v>
      </c>
      <c r="HW17" s="81" t="n">
        <f aca="false">IF(((CD17-$DA17)/$DC17)&gt;2.1,0,(IF(($DA17-CD17)/$DC17&gt;2.1,0,1)))</f>
        <v>0</v>
      </c>
      <c r="HX17" s="81" t="n">
        <f aca="false">IF(((CE17-$DA17)/$DC17)&gt;2.1,0,(IF(($DA17-CE17)/$DC17&gt;2.1,0,1)))</f>
        <v>0</v>
      </c>
      <c r="HY17" s="82" t="n">
        <f aca="false">IF(((CF17-$DA17)/$DC17)&gt;2.1,0,(IF(($DA17-CF17)/$DC17&gt;2.1,0,1)))</f>
        <v>0</v>
      </c>
      <c r="HZ17" s="80" t="n">
        <f aca="false">IF(((CG17-$DA17)/$DC17)&gt;2.1,0,(IF(($DA17-CG17)/$DC17&gt;2.1,0,1)))</f>
        <v>0</v>
      </c>
      <c r="IA17" s="81" t="n">
        <f aca="false">IF(((CH17-$DA17)/$DC17)&gt;2.1,0,(IF(($DA17-CH17)/$DC17&gt;2.1,0,1)))</f>
        <v>0</v>
      </c>
      <c r="IB17" s="81" t="n">
        <f aca="false">IF(((CI17-$DA17)/$DC17)&gt;2.1,0,(IF(($DA17-CI17)/$DC17&gt;2.1,0,1)))</f>
        <v>0</v>
      </c>
      <c r="IC17" s="81" t="n">
        <f aca="false">IF(((CJ17-$DA17)/$DC17)&gt;2.1,0,(IF(($DA17-CJ17)/$DC17&gt;2.1,0,1)))</f>
        <v>0</v>
      </c>
      <c r="ID17" s="81" t="n">
        <f aca="false">IF(((CK17-$DA17)/$DC17)&gt;2.1,0,(IF(($DA17-CK17)/$DC17&gt;2.1,0,1)))</f>
        <v>0</v>
      </c>
      <c r="IE17" s="81" t="n">
        <f aca="false">IF(((CL17-$DA17)/$DC17)&gt;2.1,0,(IF(($DA17-CL17)/$DC17&gt;2.1,0,1)))</f>
        <v>0</v>
      </c>
      <c r="IF17" s="81" t="n">
        <f aca="false">IF(((CM17-$DA17)/$DC17)&gt;2.1,0,(IF(($DA17-CM17)/$DC17&gt;2.1,0,1)))</f>
        <v>0</v>
      </c>
      <c r="IG17" s="81" t="n">
        <f aca="false">IF(((CN17-$DA17)/$DC17)&gt;2.1,0,(IF(($DA17-CN17)/$DC17&gt;2.1,0,1)))</f>
        <v>0</v>
      </c>
      <c r="IH17" s="81" t="n">
        <f aca="false">IF(((CO17-$DA17)/$DC17)&gt;2.1,0,(IF(($DA17-CO17)/$DC17&gt;2.1,0,1)))</f>
        <v>0</v>
      </c>
      <c r="II17" s="82" t="n">
        <f aca="false">IF(((CP17-$DA17)/$DC17)&gt;2.1,0,(IF(($DA17-CP17)/$DC17&gt;2.1,0,1)))</f>
        <v>0</v>
      </c>
      <c r="IJ17" s="80" t="n">
        <f aca="false">IF(((CQ17-$DA17)/$DC17)&gt;2.1,0,(IF(($DA17-CQ17)/$DC17&gt;2.1,0,1)))</f>
        <v>0</v>
      </c>
      <c r="IK17" s="81" t="n">
        <f aca="false">IF(((CR17-$DA17)/$DC17)&gt;2.1,0,(IF(($DA17-CR17)/$DC17&gt;2.1,0,1)))</f>
        <v>0</v>
      </c>
      <c r="IL17" s="81" t="n">
        <f aca="false">IF(((CS17-$DA17)/$DC17)&gt;2.1,0,(IF(($DA17-CS17)/$DC17&gt;2.1,0,1)))</f>
        <v>0</v>
      </c>
      <c r="IM17" s="81" t="n">
        <f aca="false">IF(((CT17-$DA17)/$DC17)&gt;2.1,0,(IF(($DA17-CT17)/$DC17&gt;2.1,0,1)))</f>
        <v>0</v>
      </c>
      <c r="IN17" s="81" t="n">
        <f aca="false">IF(((CU17-$DA17)/$DC17)&gt;2.1,0,(IF(($DA17-CU17)/$DC17&gt;2.1,0,1)))</f>
        <v>0</v>
      </c>
      <c r="IO17" s="81" t="n">
        <f aca="false">IF(((CV17-$DA17)/$DC17)&gt;2.1,0,(IF(($DA17-CV17)/$DC17&gt;2.1,0,1)))</f>
        <v>0</v>
      </c>
      <c r="IP17" s="81" t="n">
        <f aca="false">IF(((CW17-$DA17)/$DC17)&gt;2.1,0,(IF(($DA17-CW17)/$DC17&gt;2.1,0,1)))</f>
        <v>0</v>
      </c>
      <c r="IQ17" s="81" t="n">
        <f aca="false">IF(((CX17-$DA17)/$DC17)&gt;2.1,0,(IF(($DA17-CX17)/$DC17&gt;2.1,0,1)))</f>
        <v>0</v>
      </c>
      <c r="IR17" s="81" t="n">
        <f aca="false">IF(((CY17-$DA17)/$DC17)&gt;2.1,0,(IF(($DA17-CY17)/$DC17&gt;2.1,0,1)))</f>
        <v>0</v>
      </c>
      <c r="IS17" s="82" t="n">
        <f aca="false">IF(((CZ17-$DA17)/$DC17)&gt;2.1,0,(IF(($DA17-CZ17)/$DC17&gt;2.1,0,1)))</f>
        <v>0</v>
      </c>
    </row>
    <row r="18" customFormat="false" ht="12.75" hidden="false" customHeight="false" outlineLevel="0" collapsed="false">
      <c r="A18" s="51" t="s">
        <v>164</v>
      </c>
      <c r="B18" s="52" t="s">
        <v>165</v>
      </c>
      <c r="C18" s="53" t="n">
        <v>150</v>
      </c>
      <c r="D18" s="53" t="n">
        <v>20</v>
      </c>
      <c r="E18" s="54" t="n">
        <v>18.738</v>
      </c>
      <c r="F18" s="54" t="n">
        <v>22.485</v>
      </c>
      <c r="G18" s="54" t="n">
        <v>22.001</v>
      </c>
      <c r="H18" s="54" t="n">
        <v>20</v>
      </c>
      <c r="I18" s="54" t="n">
        <v>21.4</v>
      </c>
      <c r="J18" s="54" t="n">
        <v>18.9</v>
      </c>
      <c r="K18" s="54" t="n">
        <v>21.5</v>
      </c>
      <c r="L18" s="54" t="n">
        <v>18.1</v>
      </c>
      <c r="M18" s="54" t="n">
        <v>18.9</v>
      </c>
      <c r="N18" s="54" t="n">
        <v>20.3</v>
      </c>
      <c r="O18" s="54" t="n">
        <v>20.3</v>
      </c>
      <c r="P18" s="54" t="n">
        <v>19.6</v>
      </c>
      <c r="Q18" s="54" t="n">
        <v>20</v>
      </c>
      <c r="R18" s="54" t="n">
        <v>22.1</v>
      </c>
      <c r="S18" s="54" t="n">
        <v>17.7</v>
      </c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5" t="n">
        <f aca="false">AVERAGE(E18:CZ18)</f>
        <v>20.1349333333333</v>
      </c>
      <c r="DB18" s="56" t="n">
        <f aca="false">(DA18/D18)*100</f>
        <v>100.674666666667</v>
      </c>
      <c r="DC18" s="57" t="n">
        <f aca="false">STDEV(E18:CZ18)</f>
        <v>1.50662264052827</v>
      </c>
      <c r="DD18" s="58" t="n">
        <f aca="false">(VLOOKUP(COUNT(E18:CZ18),EP$11:ER$205,3))*DC18</f>
        <v>3.95413112006645</v>
      </c>
      <c r="DE18" s="59" t="str">
        <f aca="false">B18</f>
        <v>(197/200)</v>
      </c>
      <c r="DF18" s="60" t="n">
        <f aca="false">C18</f>
        <v>150</v>
      </c>
      <c r="DG18" s="61" t="n">
        <f aca="false">D18</f>
        <v>20</v>
      </c>
      <c r="DH18" s="62" t="n">
        <f aca="false">IF(DD18*2&lt;C18,DD18,"FAIL")</f>
        <v>3.95413112006645</v>
      </c>
      <c r="DI18" s="63"/>
      <c r="DJ18" s="64" t="str">
        <f aca="false">IF((DD18)&lt;C18,"P","F")</f>
        <v>P</v>
      </c>
      <c r="DK18" s="65" t="str">
        <f aca="false">IF(AND(DD18&lt;=D18,D18&lt;=(10*DD18)),"P","F")</f>
        <v>P</v>
      </c>
      <c r="DL18" s="63"/>
      <c r="DM18" s="64" t="str">
        <f aca="false">IF((DB18&gt;150),"F","P")</f>
        <v>P</v>
      </c>
      <c r="DN18" s="66" t="str">
        <f aca="false">IF((DB18&lt;50),"F","P")</f>
        <v>P</v>
      </c>
      <c r="DO18" s="64" t="str">
        <f aca="false">IF((DD18)&lt;C18,"P","F")</f>
        <v>P</v>
      </c>
      <c r="DP18" s="64" t="str">
        <f aca="false">IF(D18="","",(IF(D18&lt;=C18,"P","F")))</f>
        <v>P</v>
      </c>
      <c r="DR18" s="64" t="str">
        <f aca="false">IF((DB18&gt;130),"F","P")</f>
        <v>P</v>
      </c>
      <c r="DS18" s="64" t="str">
        <f aca="false">IF((DB18&lt;70),"F","P")</f>
        <v>P</v>
      </c>
      <c r="DU18" s="67" t="e">
        <f aca="false">#REF!</f>
        <v>#REF!</v>
      </c>
      <c r="DV18" s="63" t="s">
        <v>151</v>
      </c>
      <c r="DW18" s="68" t="e">
        <f aca="false">#REF!*2</f>
        <v>#REF!</v>
      </c>
      <c r="DX18" s="69" t="e">
        <f aca="false">#REF!</f>
        <v>#REF!</v>
      </c>
      <c r="DZ18" s="70" t="n">
        <f aca="false">DD18*2</f>
        <v>7.9082622401329</v>
      </c>
      <c r="EA18" s="63" t="s">
        <v>151</v>
      </c>
      <c r="EB18" s="71" t="n">
        <f aca="false">DD18*3</f>
        <v>11.8623933601993</v>
      </c>
      <c r="EC18" s="69" t="e">
        <f aca="false">#REF!</f>
        <v>#REF!</v>
      </c>
      <c r="EE18" s="72" t="n">
        <f aca="false">DD18</f>
        <v>3.95413112006645</v>
      </c>
      <c r="EF18" s="63" t="s">
        <v>151</v>
      </c>
      <c r="EG18" s="71" t="n">
        <f aca="false">DD18*4</f>
        <v>15.8165244802658</v>
      </c>
      <c r="EH18" s="69" t="e">
        <f aca="false">#REF!</f>
        <v>#REF!</v>
      </c>
      <c r="EJ18" s="73" t="e">
        <f aca="false">(VLOOKUP(COUNT(P18:CZ18),ET$11:EV$205,3))*DC18</f>
        <v>#N/A</v>
      </c>
      <c r="EK18" s="64" t="e">
        <f aca="false">IF(((EJ18+DA18)/#REF!)&lt;0.5,"F","P")</f>
        <v>#N/A</v>
      </c>
      <c r="EL18" s="64" t="e">
        <f aca="false">IF(((EJ18-DA18)/#REF!)&gt;1.5,"F","P")</f>
        <v>#N/A</v>
      </c>
      <c r="EN18" s="74" t="n">
        <f aca="false">DD18*3.33</f>
        <v>13.1672566298213</v>
      </c>
      <c r="EP18" s="6" t="n">
        <v>14</v>
      </c>
      <c r="EQ18" s="75" t="n">
        <v>13</v>
      </c>
      <c r="ER18" s="76" t="n">
        <v>2.6503</v>
      </c>
      <c r="ET18" s="6" t="n">
        <v>14</v>
      </c>
      <c r="EU18" s="75" t="n">
        <v>13</v>
      </c>
      <c r="EV18" s="76" t="n">
        <v>3.0123</v>
      </c>
      <c r="EX18" s="80" t="e">
        <f aca="false">IF(((#REF!-$DA18)/$DC18)&gt;2.1,0,(IF(($DA18-#REF!)/$DC18&gt;2.1,0,1)))</f>
        <v>#REF!</v>
      </c>
      <c r="EY18" s="81" t="e">
        <f aca="false">IF(((#REF!-$DA18)/$DC18)&gt;2.1,0,(IF(($DA18-#REF!)/$DC18&gt;2.1,0,1)))</f>
        <v>#REF!</v>
      </c>
      <c r="EZ18" s="81" t="e">
        <f aca="false">IF(((#REF!-$DA18)/$DC18)&gt;2.1,0,(IF(($DA18-#REF!)/$DC18&gt;2.1,0,1)))</f>
        <v>#REF!</v>
      </c>
      <c r="FA18" s="81" t="e">
        <f aca="false">IF(((#REF!-$DA18)/$DC18)&gt;2.1,0,(IF(($DA18-#REF!)/$DC18&gt;2.1,0,1)))</f>
        <v>#REF!</v>
      </c>
      <c r="FB18" s="81" t="e">
        <f aca="false">IF(((#REF!-$DA18)/$DC18)&gt;2.1,0,(IF(($DA18-#REF!)/$DC18&gt;2.1,0,1)))</f>
        <v>#REF!</v>
      </c>
      <c r="FC18" s="81" t="e">
        <f aca="false">IF(((#REF!-$DA18)/$DC18)&gt;2.1,0,(IF(($DA18-#REF!)/$DC18&gt;2.1,0,1)))</f>
        <v>#REF!</v>
      </c>
      <c r="FD18" s="81" t="e">
        <f aca="false">IF(((#REF!-$DA18)/$DC18)&gt;2.1,0,(IF(($DA18-#REF!)/$DC18&gt;2.1,0,1)))</f>
        <v>#REF!</v>
      </c>
      <c r="FE18" s="81" t="e">
        <f aca="false">IF(((#REF!-$DA18)/$DC18)&gt;2.1,0,(IF(($DA18-#REF!)/$DC18&gt;2.1,0,1)))</f>
        <v>#REF!</v>
      </c>
      <c r="FF18" s="81" t="e">
        <f aca="false">IF(((#REF!-$DA18)/$DC18)&gt;2.1,0,(IF(($DA18-#REF!)/$DC18&gt;2.1,0,1)))</f>
        <v>#REF!</v>
      </c>
      <c r="FG18" s="82" t="e">
        <f aca="false">IF(((#REF!-$DA18)/$DC18)&gt;2.1,0,(IF(($DA18-#REF!)/$DC18&gt;2.1,0,1)))</f>
        <v>#REF!</v>
      </c>
      <c r="FH18" s="80" t="e">
        <f aca="false">IF(((#REF!-$DA18)/$DC18)&gt;2.1,0,(IF(($DA18-#REF!)/$DC18&gt;2.1,0,1)))</f>
        <v>#REF!</v>
      </c>
      <c r="FI18" s="81" t="n">
        <f aca="false">IF(((P18-$DA18)/$DC18)&gt;2.1,0,(IF(($DA18-P18)/$DC18&gt;2.1,0,1)))</f>
        <v>1</v>
      </c>
      <c r="FJ18" s="81" t="n">
        <f aca="false">IF(((Q18-$DA18)/$DC18)&gt;2.1,0,(IF(($DA18-Q18)/$DC18&gt;2.1,0,1)))</f>
        <v>1</v>
      </c>
      <c r="FK18" s="81" t="n">
        <f aca="false">IF(((R18-$DA18)/$DC18)&gt;2.1,0,(IF(($DA18-R18)/$DC18&gt;2.1,0,1)))</f>
        <v>1</v>
      </c>
      <c r="FL18" s="81" t="n">
        <f aca="false">IF(((S18-$DA18)/$DC18)&gt;2.1,0,(IF(($DA18-S18)/$DC18&gt;2.1,0,1)))</f>
        <v>1</v>
      </c>
      <c r="FM18" s="81" t="n">
        <f aca="false">IF(((T18-$DA18)/$DC18)&gt;2.1,0,(IF(($DA18-T18)/$DC18&gt;2.1,0,1)))</f>
        <v>0</v>
      </c>
      <c r="FN18" s="81" t="n">
        <f aca="false">IF(((U18-$DA18)/$DC18)&gt;2.1,0,(IF(($DA18-U18)/$DC18&gt;2.1,0,1)))</f>
        <v>0</v>
      </c>
      <c r="FO18" s="81" t="n">
        <f aca="false">IF(((V18-$DA18)/$DC18)&gt;2.1,0,(IF(($DA18-V18)/$DC18&gt;2.1,0,1)))</f>
        <v>0</v>
      </c>
      <c r="FP18" s="81" t="n">
        <f aca="false">IF(((W18-$DA18)/$DC18)&gt;2.1,0,(IF(($DA18-W18)/$DC18&gt;2.1,0,1)))</f>
        <v>0</v>
      </c>
      <c r="FQ18" s="82" t="n">
        <f aca="false">IF(((X18-$DA18)/$DC18)&gt;2.1,0,(IF(($DA18-X18)/$DC18&gt;2.1,0,1)))</f>
        <v>0</v>
      </c>
      <c r="FR18" s="80" t="n">
        <f aca="false">IF(((Y18-$DA18)/$DC18)&gt;2.1,0,(IF(($DA18-Y18)/$DC18&gt;2.1,0,1)))</f>
        <v>0</v>
      </c>
      <c r="FS18" s="81" t="n">
        <f aca="false">IF(((Z18-$DA18)/$DC18)&gt;2.1,0,(IF(($DA18-Z18)/$DC18&gt;2.1,0,1)))</f>
        <v>0</v>
      </c>
      <c r="FT18" s="81" t="n">
        <f aca="false">IF(((AA18-$DA18)/$DC18)&gt;2.1,0,(IF(($DA18-AA18)/$DC18&gt;2.1,0,1)))</f>
        <v>0</v>
      </c>
      <c r="FU18" s="81" t="n">
        <f aca="false">IF(((AB18-$DA18)/$DC18)&gt;2.1,0,(IF(($DA18-AB18)/$DC18&gt;2.1,0,1)))</f>
        <v>0</v>
      </c>
      <c r="FV18" s="81" t="n">
        <f aca="false">IF(((AC18-$DA18)/$DC18)&gt;2.1,0,(IF(($DA18-AC18)/$DC18&gt;2.1,0,1)))</f>
        <v>0</v>
      </c>
      <c r="FW18" s="81" t="n">
        <f aca="false">IF(((AD18-$DA18)/$DC18)&gt;2.1,0,(IF(($DA18-AD18)/$DC18&gt;2.1,0,1)))</f>
        <v>0</v>
      </c>
      <c r="FX18" s="81" t="n">
        <f aca="false">IF(((AE18-$DA18)/$DC18)&gt;2.1,0,(IF(($DA18-AE18)/$DC18&gt;2.1,0,1)))</f>
        <v>0</v>
      </c>
      <c r="FY18" s="81" t="n">
        <f aca="false">IF(((AF18-$DA18)/$DC18)&gt;2.1,0,(IF(($DA18-AF18)/$DC18&gt;2.1,0,1)))</f>
        <v>0</v>
      </c>
      <c r="FZ18" s="81" t="n">
        <f aca="false">IF(((AG18-$DA18)/$DC18)&gt;2.1,0,(IF(($DA18-AG18)/$DC18&gt;2.1,0,1)))</f>
        <v>0</v>
      </c>
      <c r="GA18" s="82" t="n">
        <f aca="false">IF(((AH18-$DA18)/$DC18)&gt;2.1,0,(IF(($DA18-AH18)/$DC18&gt;2.1,0,1)))</f>
        <v>0</v>
      </c>
      <c r="GB18" s="80" t="n">
        <f aca="false">IF(((AI18-$DA18)/$DC18)&gt;2.1,0,(IF(($DA18-AI18)/$DC18&gt;2.1,0,1)))</f>
        <v>0</v>
      </c>
      <c r="GC18" s="81" t="n">
        <f aca="false">IF(((AJ18-$DA18)/$DC18)&gt;2.1,0,(IF(($DA18-AJ18)/$DC18&gt;2.1,0,1)))</f>
        <v>0</v>
      </c>
      <c r="GD18" s="81" t="n">
        <f aca="false">IF(((AK18-$DA18)/$DC18)&gt;2.1,0,(IF(($DA18-AK18)/$DC18&gt;2.1,0,1)))</f>
        <v>0</v>
      </c>
      <c r="GE18" s="81" t="n">
        <f aca="false">IF(((AL18-$DA18)/$DC18)&gt;2.1,0,(IF(($DA18-AL18)/$DC18&gt;2.1,0,1)))</f>
        <v>0</v>
      </c>
      <c r="GF18" s="81" t="n">
        <f aca="false">IF(((AM18-$DA18)/$DC18)&gt;2.1,0,(IF(($DA18-AM18)/$DC18&gt;2.1,0,1)))</f>
        <v>0</v>
      </c>
      <c r="GG18" s="81" t="n">
        <f aca="false">IF(((AN18-$DA18)/$DC18)&gt;2.1,0,(IF(($DA18-AN18)/$DC18&gt;2.1,0,1)))</f>
        <v>0</v>
      </c>
      <c r="GH18" s="81" t="n">
        <f aca="false">IF(((AO18-$DA18)/$DC18)&gt;2.1,0,(IF(($DA18-AO18)/$DC18&gt;2.1,0,1)))</f>
        <v>0</v>
      </c>
      <c r="GI18" s="81" t="n">
        <f aca="false">IF(((AP18-$DA18)/$DC18)&gt;2.1,0,(IF(($DA18-AP18)/$DC18&gt;2.1,0,1)))</f>
        <v>0</v>
      </c>
      <c r="GJ18" s="81" t="n">
        <f aca="false">IF(((AQ18-$DA18)/$DC18)&gt;2.1,0,(IF(($DA18-AQ18)/$DC18&gt;2.1,0,1)))</f>
        <v>0</v>
      </c>
      <c r="GK18" s="82" t="n">
        <f aca="false">IF(((AR18-$DA18)/$DC18)&gt;2.1,0,(IF(($DA18-AR18)/$DC18&gt;2.1,0,1)))</f>
        <v>0</v>
      </c>
      <c r="GL18" s="80" t="n">
        <f aca="false">IF(((AS18-$DA18)/$DC18)&gt;2.1,0,(IF(($DA18-AS18)/$DC18&gt;2.1,0,1)))</f>
        <v>0</v>
      </c>
      <c r="GM18" s="81" t="n">
        <f aca="false">IF(((AT18-$DA18)/$DC18)&gt;2.1,0,(IF(($DA18-AT18)/$DC18&gt;2.1,0,1)))</f>
        <v>0</v>
      </c>
      <c r="GN18" s="81" t="n">
        <f aca="false">IF(((AU18-$DA18)/$DC18)&gt;2.1,0,(IF(($DA18-AU18)/$DC18&gt;2.1,0,1)))</f>
        <v>0</v>
      </c>
      <c r="GO18" s="81" t="n">
        <f aca="false">IF(((AV18-$DA18)/$DC18)&gt;2.1,0,(IF(($DA18-AV18)/$DC18&gt;2.1,0,1)))</f>
        <v>0</v>
      </c>
      <c r="GP18" s="81" t="n">
        <f aca="false">IF(((AW18-$DA18)/$DC18)&gt;2.1,0,(IF(($DA18-AW18)/$DC18&gt;2.1,0,1)))</f>
        <v>0</v>
      </c>
      <c r="GQ18" s="81" t="n">
        <f aca="false">IF(((AX18-$DA18)/$DC18)&gt;2.1,0,(IF(($DA18-AX18)/$DC18&gt;2.1,0,1)))</f>
        <v>0</v>
      </c>
      <c r="GR18" s="81" t="n">
        <f aca="false">IF(((AY18-$DA18)/$DC18)&gt;2.1,0,(IF(($DA18-AY18)/$DC18&gt;2.1,0,1)))</f>
        <v>0</v>
      </c>
      <c r="GS18" s="81" t="n">
        <f aca="false">IF(((AZ18-$DA18)/$DC18)&gt;2.1,0,(IF(($DA18-AZ18)/$DC18&gt;2.1,0,1)))</f>
        <v>0</v>
      </c>
      <c r="GT18" s="81" t="n">
        <f aca="false">IF(((BA18-$DA18)/$DC18)&gt;2.1,0,(IF(($DA18-BA18)/$DC18&gt;2.1,0,1)))</f>
        <v>0</v>
      </c>
      <c r="GU18" s="82" t="n">
        <f aca="false">IF(((BB18-$DA18)/$DC18)&gt;2.1,0,(IF(($DA18-BB18)/$DC18&gt;2.1,0,1)))</f>
        <v>0</v>
      </c>
      <c r="GV18" s="80" t="n">
        <f aca="false">IF(((BC18-$DA18)/$DC18)&gt;2.1,0,(IF(($DA18-BC18)/$DC18&gt;2.1,0,1)))</f>
        <v>0</v>
      </c>
      <c r="GW18" s="81" t="n">
        <f aca="false">IF(((BD18-$DA18)/$DC18)&gt;2.1,0,(IF(($DA18-BD18)/$DC18&gt;2.1,0,1)))</f>
        <v>0</v>
      </c>
      <c r="GX18" s="81" t="n">
        <f aca="false">IF(((BE18-$DA18)/$DC18)&gt;2.1,0,(IF(($DA18-BE18)/$DC18&gt;2.1,0,1)))</f>
        <v>0</v>
      </c>
      <c r="GY18" s="81" t="n">
        <f aca="false">IF(((BF18-$DA18)/$DC18)&gt;2.1,0,(IF(($DA18-BF18)/$DC18&gt;2.1,0,1)))</f>
        <v>0</v>
      </c>
      <c r="GZ18" s="81" t="n">
        <f aca="false">IF(((BG18-$DA18)/$DC18)&gt;2.1,0,(IF(($DA18-BG18)/$DC18&gt;2.1,0,1)))</f>
        <v>0</v>
      </c>
      <c r="HA18" s="81" t="n">
        <f aca="false">IF(((BH18-$DA18)/$DC18)&gt;2.1,0,(IF(($DA18-BH18)/$DC18&gt;2.1,0,1)))</f>
        <v>0</v>
      </c>
      <c r="HB18" s="81" t="n">
        <f aca="false">IF(((BI18-$DA18)/$DC18)&gt;2.1,0,(IF(($DA18-BI18)/$DC18&gt;2.1,0,1)))</f>
        <v>0</v>
      </c>
      <c r="HC18" s="81" t="n">
        <f aca="false">IF(((BJ18-$DA18)/$DC18)&gt;2.1,0,(IF(($DA18-BJ18)/$DC18&gt;2.1,0,1)))</f>
        <v>0</v>
      </c>
      <c r="HD18" s="81" t="n">
        <f aca="false">IF(((BK18-$DA18)/$DC18)&gt;2.1,0,(IF(($DA18-BK18)/$DC18&gt;2.1,0,1)))</f>
        <v>0</v>
      </c>
      <c r="HE18" s="82" t="n">
        <f aca="false">IF(((BL18-$DA18)/$DC18)&gt;2.1,0,(IF(($DA18-BL18)/$DC18&gt;2.1,0,1)))</f>
        <v>0</v>
      </c>
      <c r="HF18" s="80" t="n">
        <f aca="false">IF(((BM18-$DA18)/$DC18)&gt;2.1,0,(IF(($DA18-BM18)/$DC18&gt;2.1,0,1)))</f>
        <v>0</v>
      </c>
      <c r="HG18" s="81" t="n">
        <f aca="false">IF(((BN18-$DA18)/$DC18)&gt;2.1,0,(IF(($DA18-BN18)/$DC18&gt;2.1,0,1)))</f>
        <v>0</v>
      </c>
      <c r="HH18" s="81" t="n">
        <f aca="false">IF(((BO18-$DA18)/$DC18)&gt;2.1,0,(IF(($DA18-BO18)/$DC18&gt;2.1,0,1)))</f>
        <v>0</v>
      </c>
      <c r="HI18" s="81" t="n">
        <f aca="false">IF(((BP18-$DA18)/$DC18)&gt;2.1,0,(IF(($DA18-BP18)/$DC18&gt;2.1,0,1)))</f>
        <v>0</v>
      </c>
      <c r="HJ18" s="81" t="n">
        <f aca="false">IF(((BQ18-$DA18)/$DC18)&gt;2.1,0,(IF(($DA18-BQ18)/$DC18&gt;2.1,0,1)))</f>
        <v>0</v>
      </c>
      <c r="HK18" s="81" t="n">
        <f aca="false">IF(((BR18-$DA18)/$DC18)&gt;2.1,0,(IF(($DA18-BR18)/$DC18&gt;2.1,0,1)))</f>
        <v>0</v>
      </c>
      <c r="HL18" s="81" t="n">
        <f aca="false">IF(((BS18-$DA18)/$DC18)&gt;2.1,0,(IF(($DA18-BS18)/$DC18&gt;2.1,0,1)))</f>
        <v>0</v>
      </c>
      <c r="HM18" s="81" t="n">
        <f aca="false">IF(((BT18-$DA18)/$DC18)&gt;2.1,0,(IF(($DA18-BT18)/$DC18&gt;2.1,0,1)))</f>
        <v>0</v>
      </c>
      <c r="HN18" s="81" t="n">
        <f aca="false">IF(((BU18-$DA18)/$DC18)&gt;2.1,0,(IF(($DA18-BU18)/$DC18&gt;2.1,0,1)))</f>
        <v>0</v>
      </c>
      <c r="HO18" s="82" t="n">
        <f aca="false">IF(((BV18-$DA18)/$DC18)&gt;2.1,0,(IF(($DA18-BV18)/$DC18&gt;2.1,0,1)))</f>
        <v>0</v>
      </c>
      <c r="HP18" s="80" t="n">
        <f aca="false">IF(((BW18-$DA18)/$DC18)&gt;2.1,0,(IF(($DA18-BW18)/$DC18&gt;2.1,0,1)))</f>
        <v>0</v>
      </c>
      <c r="HQ18" s="81" t="n">
        <f aca="false">IF(((BX18-$DA18)/$DC18)&gt;2.1,0,(IF(($DA18-BX18)/$DC18&gt;2.1,0,1)))</f>
        <v>0</v>
      </c>
      <c r="HR18" s="81" t="n">
        <f aca="false">IF(((BY18-$DA18)/$DC18)&gt;2.1,0,(IF(($DA18-BY18)/$DC18&gt;2.1,0,1)))</f>
        <v>0</v>
      </c>
      <c r="HS18" s="81" t="n">
        <f aca="false">IF(((BZ18-$DA18)/$DC18)&gt;2.1,0,(IF(($DA18-BZ18)/$DC18&gt;2.1,0,1)))</f>
        <v>0</v>
      </c>
      <c r="HT18" s="81" t="n">
        <f aca="false">IF(((CA18-$DA18)/$DC18)&gt;2.1,0,(IF(($DA18-CA18)/$DC18&gt;2.1,0,1)))</f>
        <v>0</v>
      </c>
      <c r="HU18" s="81" t="n">
        <f aca="false">IF(((CB18-$DA18)/$DC18)&gt;2.1,0,(IF(($DA18-CB18)/$DC18&gt;2.1,0,1)))</f>
        <v>0</v>
      </c>
      <c r="HV18" s="81" t="n">
        <f aca="false">IF(((CC18-$DA18)/$DC18)&gt;2.1,0,(IF(($DA18-CC18)/$DC18&gt;2.1,0,1)))</f>
        <v>0</v>
      </c>
      <c r="HW18" s="81" t="n">
        <f aca="false">IF(((CD18-$DA18)/$DC18)&gt;2.1,0,(IF(($DA18-CD18)/$DC18&gt;2.1,0,1)))</f>
        <v>0</v>
      </c>
      <c r="HX18" s="81" t="n">
        <f aca="false">IF(((CE18-$DA18)/$DC18)&gt;2.1,0,(IF(($DA18-CE18)/$DC18&gt;2.1,0,1)))</f>
        <v>0</v>
      </c>
      <c r="HY18" s="82" t="n">
        <f aca="false">IF(((CF18-$DA18)/$DC18)&gt;2.1,0,(IF(($DA18-CF18)/$DC18&gt;2.1,0,1)))</f>
        <v>0</v>
      </c>
      <c r="HZ18" s="80" t="n">
        <f aca="false">IF(((CG18-$DA18)/$DC18)&gt;2.1,0,(IF(($DA18-CG18)/$DC18&gt;2.1,0,1)))</f>
        <v>0</v>
      </c>
      <c r="IA18" s="81" t="n">
        <f aca="false">IF(((CH18-$DA18)/$DC18)&gt;2.1,0,(IF(($DA18-CH18)/$DC18&gt;2.1,0,1)))</f>
        <v>0</v>
      </c>
      <c r="IB18" s="81" t="n">
        <f aca="false">IF(((CI18-$DA18)/$DC18)&gt;2.1,0,(IF(($DA18-CI18)/$DC18&gt;2.1,0,1)))</f>
        <v>0</v>
      </c>
      <c r="IC18" s="81" t="n">
        <f aca="false">IF(((CJ18-$DA18)/$DC18)&gt;2.1,0,(IF(($DA18-CJ18)/$DC18&gt;2.1,0,1)))</f>
        <v>0</v>
      </c>
      <c r="ID18" s="81" t="n">
        <f aca="false">IF(((CK18-$DA18)/$DC18)&gt;2.1,0,(IF(($DA18-CK18)/$DC18&gt;2.1,0,1)))</f>
        <v>0</v>
      </c>
      <c r="IE18" s="81" t="n">
        <f aca="false">IF(((CL18-$DA18)/$DC18)&gt;2.1,0,(IF(($DA18-CL18)/$DC18&gt;2.1,0,1)))</f>
        <v>0</v>
      </c>
      <c r="IF18" s="81" t="n">
        <f aca="false">IF(((CM18-$DA18)/$DC18)&gt;2.1,0,(IF(($DA18-CM18)/$DC18&gt;2.1,0,1)))</f>
        <v>0</v>
      </c>
      <c r="IG18" s="81" t="n">
        <f aca="false">IF(((CN18-$DA18)/$DC18)&gt;2.1,0,(IF(($DA18-CN18)/$DC18&gt;2.1,0,1)))</f>
        <v>0</v>
      </c>
      <c r="IH18" s="81" t="n">
        <f aca="false">IF(((CO18-$DA18)/$DC18)&gt;2.1,0,(IF(($DA18-CO18)/$DC18&gt;2.1,0,1)))</f>
        <v>0</v>
      </c>
      <c r="II18" s="82" t="n">
        <f aca="false">IF(((CP18-$DA18)/$DC18)&gt;2.1,0,(IF(($DA18-CP18)/$DC18&gt;2.1,0,1)))</f>
        <v>0</v>
      </c>
      <c r="IJ18" s="80" t="n">
        <f aca="false">IF(((CQ18-$DA18)/$DC18)&gt;2.1,0,(IF(($DA18-CQ18)/$DC18&gt;2.1,0,1)))</f>
        <v>0</v>
      </c>
      <c r="IK18" s="81" t="n">
        <f aca="false">IF(((CR18-$DA18)/$DC18)&gt;2.1,0,(IF(($DA18-CR18)/$DC18&gt;2.1,0,1)))</f>
        <v>0</v>
      </c>
      <c r="IL18" s="81" t="n">
        <f aca="false">IF(((CS18-$DA18)/$DC18)&gt;2.1,0,(IF(($DA18-CS18)/$DC18&gt;2.1,0,1)))</f>
        <v>0</v>
      </c>
      <c r="IM18" s="81" t="n">
        <f aca="false">IF(((CT18-$DA18)/$DC18)&gt;2.1,0,(IF(($DA18-CT18)/$DC18&gt;2.1,0,1)))</f>
        <v>0</v>
      </c>
      <c r="IN18" s="81" t="n">
        <f aca="false">IF(((CU18-$DA18)/$DC18)&gt;2.1,0,(IF(($DA18-CU18)/$DC18&gt;2.1,0,1)))</f>
        <v>0</v>
      </c>
      <c r="IO18" s="81" t="n">
        <f aca="false">IF(((CV18-$DA18)/$DC18)&gt;2.1,0,(IF(($DA18-CV18)/$DC18&gt;2.1,0,1)))</f>
        <v>0</v>
      </c>
      <c r="IP18" s="81" t="n">
        <f aca="false">IF(((CW18-$DA18)/$DC18)&gt;2.1,0,(IF(($DA18-CW18)/$DC18&gt;2.1,0,1)))</f>
        <v>0</v>
      </c>
      <c r="IQ18" s="81" t="n">
        <f aca="false">IF(((CX18-$DA18)/$DC18)&gt;2.1,0,(IF(($DA18-CX18)/$DC18&gt;2.1,0,1)))</f>
        <v>0</v>
      </c>
      <c r="IR18" s="81" t="n">
        <f aca="false">IF(((CY18-$DA18)/$DC18)&gt;2.1,0,(IF(($DA18-CY18)/$DC18&gt;2.1,0,1)))</f>
        <v>0</v>
      </c>
      <c r="IS18" s="82" t="n">
        <f aca="false">IF(((CZ18-$DA18)/$DC18)&gt;2.1,0,(IF(($DA18-CZ18)/$DC18&gt;2.1,0,1)))</f>
        <v>0</v>
      </c>
    </row>
    <row r="19" customFormat="false" ht="12.75" hidden="false" customHeight="false" outlineLevel="0" collapsed="false">
      <c r="A19" s="51" t="s">
        <v>166</v>
      </c>
      <c r="B19" s="52" t="s">
        <v>167</v>
      </c>
      <c r="C19" s="53" t="n">
        <v>150</v>
      </c>
      <c r="D19" s="53" t="n">
        <v>20</v>
      </c>
      <c r="E19" s="54" t="n">
        <v>21.653</v>
      </c>
      <c r="F19" s="54" t="n">
        <v>21.243</v>
      </c>
      <c r="G19" s="54" t="n">
        <v>22.954</v>
      </c>
      <c r="H19" s="54" t="n">
        <v>20.5</v>
      </c>
      <c r="I19" s="54" t="n">
        <v>20.7</v>
      </c>
      <c r="J19" s="54" t="n">
        <v>19.4</v>
      </c>
      <c r="K19" s="54" t="n">
        <v>20.1</v>
      </c>
      <c r="L19" s="54" t="n">
        <v>18.8</v>
      </c>
      <c r="M19" s="54" t="n">
        <v>18.4</v>
      </c>
      <c r="N19" s="54" t="n">
        <v>20.4</v>
      </c>
      <c r="O19" s="54" t="n">
        <v>18.3</v>
      </c>
      <c r="P19" s="54" t="n">
        <v>19.2</v>
      </c>
      <c r="Q19" s="54" t="n">
        <v>18.7</v>
      </c>
      <c r="R19" s="54" t="n">
        <v>20.4</v>
      </c>
      <c r="S19" s="54" t="n">
        <v>18.7</v>
      </c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5" t="n">
        <f aca="false">AVERAGE(E19:CZ19)</f>
        <v>19.9633333333333</v>
      </c>
      <c r="DB19" s="56" t="n">
        <f aca="false">(DA19/D19)*100</f>
        <v>99.8166666666667</v>
      </c>
      <c r="DC19" s="57" t="n">
        <f aca="false">STDEV(E19:CZ19)</f>
        <v>1.34492186000667</v>
      </c>
      <c r="DD19" s="58" t="n">
        <f aca="false">(VLOOKUP(COUNT(E19:CZ19),EP$11:ER$205,3))*DC19</f>
        <v>3.52974742158751</v>
      </c>
      <c r="DE19" s="59" t="str">
        <f aca="false">B19</f>
        <v>(198/199)</v>
      </c>
      <c r="DF19" s="60" t="n">
        <f aca="false">C19</f>
        <v>150</v>
      </c>
      <c r="DG19" s="61" t="n">
        <f aca="false">D19</f>
        <v>20</v>
      </c>
      <c r="DH19" s="62" t="n">
        <f aca="false">IF(DD19*2&lt;C19,DD19,"FAIL")</f>
        <v>3.52974742158751</v>
      </c>
      <c r="DI19" s="63"/>
      <c r="DJ19" s="64" t="str">
        <f aca="false">IF((DD19)&lt;C19,"P","F")</f>
        <v>P</v>
      </c>
      <c r="DK19" s="65" t="str">
        <f aca="false">IF(AND(DD19&lt;=D19,D19&lt;=(10*DD19)),"P","F")</f>
        <v>P</v>
      </c>
      <c r="DL19" s="63"/>
      <c r="DM19" s="64" t="str">
        <f aca="false">IF((DB19&gt;150),"F","P")</f>
        <v>P</v>
      </c>
      <c r="DN19" s="66" t="str">
        <f aca="false">IF((DB19&lt;50),"F","P")</f>
        <v>P</v>
      </c>
      <c r="DO19" s="64" t="str">
        <f aca="false">IF((DD19)&lt;C19,"P","F")</f>
        <v>P</v>
      </c>
      <c r="DP19" s="64" t="str">
        <f aca="false">IF(D19="","",(IF(D19&lt;=C19,"P","F")))</f>
        <v>P</v>
      </c>
      <c r="DR19" s="64" t="str">
        <f aca="false">IF((DB19&gt;130),"F","P")</f>
        <v>P</v>
      </c>
      <c r="DS19" s="64" t="str">
        <f aca="false">IF((DB19&lt;70),"F","P")</f>
        <v>P</v>
      </c>
      <c r="DU19" s="67" t="e">
        <f aca="false">#REF!</f>
        <v>#REF!</v>
      </c>
      <c r="DV19" s="63" t="s">
        <v>151</v>
      </c>
      <c r="DW19" s="68" t="e">
        <f aca="false">#REF!*2</f>
        <v>#REF!</v>
      </c>
      <c r="DX19" s="69" t="e">
        <f aca="false">#REF!</f>
        <v>#REF!</v>
      </c>
      <c r="DZ19" s="70" t="n">
        <f aca="false">DD19*2</f>
        <v>7.05949484317503</v>
      </c>
      <c r="EA19" s="63" t="s">
        <v>151</v>
      </c>
      <c r="EB19" s="71" t="n">
        <f aca="false">DD19*3</f>
        <v>10.5892422647625</v>
      </c>
      <c r="EC19" s="69" t="e">
        <f aca="false">#REF!</f>
        <v>#REF!</v>
      </c>
      <c r="EE19" s="72" t="n">
        <f aca="false">DD19</f>
        <v>3.52974742158751</v>
      </c>
      <c r="EF19" s="63" t="s">
        <v>151</v>
      </c>
      <c r="EG19" s="71" t="n">
        <f aca="false">DD19*4</f>
        <v>14.1189896863501</v>
      </c>
      <c r="EH19" s="69" t="e">
        <f aca="false">#REF!</f>
        <v>#REF!</v>
      </c>
      <c r="EJ19" s="73" t="e">
        <f aca="false">(VLOOKUP(COUNT(P19:CZ19),ET$11:EV$205,3))*DC19</f>
        <v>#N/A</v>
      </c>
      <c r="EK19" s="64" t="e">
        <f aca="false">IF(((EJ19+DA19)/#REF!)&lt;0.5,"F","P")</f>
        <v>#N/A</v>
      </c>
      <c r="EL19" s="64" t="e">
        <f aca="false">IF(((EJ19-DA19)/#REF!)&gt;1.5,"F","P")</f>
        <v>#N/A</v>
      </c>
      <c r="EN19" s="74" t="n">
        <f aca="false">DD19*3.33</f>
        <v>11.7540589138864</v>
      </c>
      <c r="EP19" s="6" t="n">
        <v>15</v>
      </c>
      <c r="EQ19" s="75" t="n">
        <v>14</v>
      </c>
      <c r="ER19" s="76" t="n">
        <v>2.6245</v>
      </c>
      <c r="ET19" s="6" t="n">
        <v>15</v>
      </c>
      <c r="EU19" s="75" t="n">
        <v>14</v>
      </c>
      <c r="EV19" s="76" t="n">
        <v>2.9768</v>
      </c>
      <c r="EX19" s="80" t="e">
        <f aca="false">IF(((#REF!-$DA19)/$DC19)&gt;2.1,0,(IF(($DA19-#REF!)/$DC19&gt;2.1,0,1)))</f>
        <v>#REF!</v>
      </c>
      <c r="EY19" s="81" t="e">
        <f aca="false">IF(((#REF!-$DA19)/$DC19)&gt;2.1,0,(IF(($DA19-#REF!)/$DC19&gt;2.1,0,1)))</f>
        <v>#REF!</v>
      </c>
      <c r="EZ19" s="81" t="e">
        <f aca="false">IF(((#REF!-$DA19)/$DC19)&gt;2.1,0,(IF(($DA19-#REF!)/$DC19&gt;2.1,0,1)))</f>
        <v>#REF!</v>
      </c>
      <c r="FA19" s="81" t="e">
        <f aca="false">IF(((#REF!-$DA19)/$DC19)&gt;2.1,0,(IF(($DA19-#REF!)/$DC19&gt;2.1,0,1)))</f>
        <v>#REF!</v>
      </c>
      <c r="FB19" s="81" t="e">
        <f aca="false">IF(((#REF!-$DA19)/$DC19)&gt;2.1,0,(IF(($DA19-#REF!)/$DC19&gt;2.1,0,1)))</f>
        <v>#REF!</v>
      </c>
      <c r="FC19" s="81" t="e">
        <f aca="false">IF(((#REF!-$DA19)/$DC19)&gt;2.1,0,(IF(($DA19-#REF!)/$DC19&gt;2.1,0,1)))</f>
        <v>#REF!</v>
      </c>
      <c r="FD19" s="81" t="e">
        <f aca="false">IF(((#REF!-$DA19)/$DC19)&gt;2.1,0,(IF(($DA19-#REF!)/$DC19&gt;2.1,0,1)))</f>
        <v>#REF!</v>
      </c>
      <c r="FE19" s="81" t="e">
        <f aca="false">IF(((#REF!-$DA19)/$DC19)&gt;2.1,0,(IF(($DA19-#REF!)/$DC19&gt;2.1,0,1)))</f>
        <v>#REF!</v>
      </c>
      <c r="FF19" s="81" t="e">
        <f aca="false">IF(((#REF!-$DA19)/$DC19)&gt;2.1,0,(IF(($DA19-#REF!)/$DC19&gt;2.1,0,1)))</f>
        <v>#REF!</v>
      </c>
      <c r="FG19" s="82" t="e">
        <f aca="false">IF(((#REF!-$DA19)/$DC19)&gt;2.1,0,(IF(($DA19-#REF!)/$DC19&gt;2.1,0,1)))</f>
        <v>#REF!</v>
      </c>
      <c r="FH19" s="80" t="e">
        <f aca="false">IF(((#REF!-$DA19)/$DC19)&gt;2.1,0,(IF(($DA19-#REF!)/$DC19&gt;2.1,0,1)))</f>
        <v>#REF!</v>
      </c>
      <c r="FI19" s="81" t="n">
        <f aca="false">IF(((P19-$DA19)/$DC19)&gt;2.1,0,(IF(($DA19-P19)/$DC19&gt;2.1,0,1)))</f>
        <v>1</v>
      </c>
      <c r="FJ19" s="81" t="n">
        <f aca="false">IF(((Q19-$DA19)/$DC19)&gt;2.1,0,(IF(($DA19-Q19)/$DC19&gt;2.1,0,1)))</f>
        <v>1</v>
      </c>
      <c r="FK19" s="81" t="n">
        <f aca="false">IF(((R19-$DA19)/$DC19)&gt;2.1,0,(IF(($DA19-R19)/$DC19&gt;2.1,0,1)))</f>
        <v>1</v>
      </c>
      <c r="FL19" s="81" t="n">
        <f aca="false">IF(((S19-$DA19)/$DC19)&gt;2.1,0,(IF(($DA19-S19)/$DC19&gt;2.1,0,1)))</f>
        <v>1</v>
      </c>
      <c r="FM19" s="81" t="n">
        <f aca="false">IF(((T19-$DA19)/$DC19)&gt;2.1,0,(IF(($DA19-T19)/$DC19&gt;2.1,0,1)))</f>
        <v>0</v>
      </c>
      <c r="FN19" s="81" t="n">
        <f aca="false">IF(((U19-$DA19)/$DC19)&gt;2.1,0,(IF(($DA19-U19)/$DC19&gt;2.1,0,1)))</f>
        <v>0</v>
      </c>
      <c r="FO19" s="81" t="n">
        <f aca="false">IF(((V19-$DA19)/$DC19)&gt;2.1,0,(IF(($DA19-V19)/$DC19&gt;2.1,0,1)))</f>
        <v>0</v>
      </c>
      <c r="FP19" s="81" t="n">
        <f aca="false">IF(((W19-$DA19)/$DC19)&gt;2.1,0,(IF(($DA19-W19)/$DC19&gt;2.1,0,1)))</f>
        <v>0</v>
      </c>
      <c r="FQ19" s="82" t="n">
        <f aca="false">IF(((X19-$DA19)/$DC19)&gt;2.1,0,(IF(($DA19-X19)/$DC19&gt;2.1,0,1)))</f>
        <v>0</v>
      </c>
      <c r="FR19" s="80" t="n">
        <f aca="false">IF(((Y19-$DA19)/$DC19)&gt;2.1,0,(IF(($DA19-Y19)/$DC19&gt;2.1,0,1)))</f>
        <v>0</v>
      </c>
      <c r="FS19" s="81" t="n">
        <f aca="false">IF(((Z19-$DA19)/$DC19)&gt;2.1,0,(IF(($DA19-Z19)/$DC19&gt;2.1,0,1)))</f>
        <v>0</v>
      </c>
      <c r="FT19" s="81" t="n">
        <f aca="false">IF(((AA19-$DA19)/$DC19)&gt;2.1,0,(IF(($DA19-AA19)/$DC19&gt;2.1,0,1)))</f>
        <v>0</v>
      </c>
      <c r="FU19" s="81" t="n">
        <f aca="false">IF(((AB19-$DA19)/$DC19)&gt;2.1,0,(IF(($DA19-AB19)/$DC19&gt;2.1,0,1)))</f>
        <v>0</v>
      </c>
      <c r="FV19" s="81" t="n">
        <f aca="false">IF(((AC19-$DA19)/$DC19)&gt;2.1,0,(IF(($DA19-AC19)/$DC19&gt;2.1,0,1)))</f>
        <v>0</v>
      </c>
      <c r="FW19" s="81" t="n">
        <f aca="false">IF(((AD19-$DA19)/$DC19)&gt;2.1,0,(IF(($DA19-AD19)/$DC19&gt;2.1,0,1)))</f>
        <v>0</v>
      </c>
      <c r="FX19" s="81" t="n">
        <f aca="false">IF(((AE19-$DA19)/$DC19)&gt;2.1,0,(IF(($DA19-AE19)/$DC19&gt;2.1,0,1)))</f>
        <v>0</v>
      </c>
      <c r="FY19" s="81" t="n">
        <f aca="false">IF(((AF19-$DA19)/$DC19)&gt;2.1,0,(IF(($DA19-AF19)/$DC19&gt;2.1,0,1)))</f>
        <v>0</v>
      </c>
      <c r="FZ19" s="81" t="n">
        <f aca="false">IF(((AG19-$DA19)/$DC19)&gt;2.1,0,(IF(($DA19-AG19)/$DC19&gt;2.1,0,1)))</f>
        <v>0</v>
      </c>
      <c r="GA19" s="82" t="n">
        <f aca="false">IF(((AH19-$DA19)/$DC19)&gt;2.1,0,(IF(($DA19-AH19)/$DC19&gt;2.1,0,1)))</f>
        <v>0</v>
      </c>
      <c r="GB19" s="80" t="n">
        <f aca="false">IF(((AI19-$DA19)/$DC19)&gt;2.1,0,(IF(($DA19-AI19)/$DC19&gt;2.1,0,1)))</f>
        <v>0</v>
      </c>
      <c r="GC19" s="81" t="n">
        <f aca="false">IF(((AJ19-$DA19)/$DC19)&gt;2.1,0,(IF(($DA19-AJ19)/$DC19&gt;2.1,0,1)))</f>
        <v>0</v>
      </c>
      <c r="GD19" s="81" t="n">
        <f aca="false">IF(((AK19-$DA19)/$DC19)&gt;2.1,0,(IF(($DA19-AK19)/$DC19&gt;2.1,0,1)))</f>
        <v>0</v>
      </c>
      <c r="GE19" s="81" t="n">
        <f aca="false">IF(((AL19-$DA19)/$DC19)&gt;2.1,0,(IF(($DA19-AL19)/$DC19&gt;2.1,0,1)))</f>
        <v>0</v>
      </c>
      <c r="GF19" s="81" t="n">
        <f aca="false">IF(((AM19-$DA19)/$DC19)&gt;2.1,0,(IF(($DA19-AM19)/$DC19&gt;2.1,0,1)))</f>
        <v>0</v>
      </c>
      <c r="GG19" s="81" t="n">
        <f aca="false">IF(((AN19-$DA19)/$DC19)&gt;2.1,0,(IF(($DA19-AN19)/$DC19&gt;2.1,0,1)))</f>
        <v>0</v>
      </c>
      <c r="GH19" s="81" t="n">
        <f aca="false">IF(((AO19-$DA19)/$DC19)&gt;2.1,0,(IF(($DA19-AO19)/$DC19&gt;2.1,0,1)))</f>
        <v>0</v>
      </c>
      <c r="GI19" s="81" t="n">
        <f aca="false">IF(((AP19-$DA19)/$DC19)&gt;2.1,0,(IF(($DA19-AP19)/$DC19&gt;2.1,0,1)))</f>
        <v>0</v>
      </c>
      <c r="GJ19" s="81" t="n">
        <f aca="false">IF(((AQ19-$DA19)/$DC19)&gt;2.1,0,(IF(($DA19-AQ19)/$DC19&gt;2.1,0,1)))</f>
        <v>0</v>
      </c>
      <c r="GK19" s="82" t="n">
        <f aca="false">IF(((AR19-$DA19)/$DC19)&gt;2.1,0,(IF(($DA19-AR19)/$DC19&gt;2.1,0,1)))</f>
        <v>0</v>
      </c>
      <c r="GL19" s="80" t="n">
        <f aca="false">IF(((AS19-$DA19)/$DC19)&gt;2.1,0,(IF(($DA19-AS19)/$DC19&gt;2.1,0,1)))</f>
        <v>0</v>
      </c>
      <c r="GM19" s="81" t="n">
        <f aca="false">IF(((AT19-$DA19)/$DC19)&gt;2.1,0,(IF(($DA19-AT19)/$DC19&gt;2.1,0,1)))</f>
        <v>0</v>
      </c>
      <c r="GN19" s="81" t="n">
        <f aca="false">IF(((AU19-$DA19)/$DC19)&gt;2.1,0,(IF(($DA19-AU19)/$DC19&gt;2.1,0,1)))</f>
        <v>0</v>
      </c>
      <c r="GO19" s="81" t="n">
        <f aca="false">IF(((AV19-$DA19)/$DC19)&gt;2.1,0,(IF(($DA19-AV19)/$DC19&gt;2.1,0,1)))</f>
        <v>0</v>
      </c>
      <c r="GP19" s="81" t="n">
        <f aca="false">IF(((AW19-$DA19)/$DC19)&gt;2.1,0,(IF(($DA19-AW19)/$DC19&gt;2.1,0,1)))</f>
        <v>0</v>
      </c>
      <c r="GQ19" s="81" t="n">
        <f aca="false">IF(((AX19-$DA19)/$DC19)&gt;2.1,0,(IF(($DA19-AX19)/$DC19&gt;2.1,0,1)))</f>
        <v>0</v>
      </c>
      <c r="GR19" s="81" t="n">
        <f aca="false">IF(((AY19-$DA19)/$DC19)&gt;2.1,0,(IF(($DA19-AY19)/$DC19&gt;2.1,0,1)))</f>
        <v>0</v>
      </c>
      <c r="GS19" s="81" t="n">
        <f aca="false">IF(((AZ19-$DA19)/$DC19)&gt;2.1,0,(IF(($DA19-AZ19)/$DC19&gt;2.1,0,1)))</f>
        <v>0</v>
      </c>
      <c r="GT19" s="81" t="n">
        <f aca="false">IF(((BA19-$DA19)/$DC19)&gt;2.1,0,(IF(($DA19-BA19)/$DC19&gt;2.1,0,1)))</f>
        <v>0</v>
      </c>
      <c r="GU19" s="82" t="n">
        <f aca="false">IF(((BB19-$DA19)/$DC19)&gt;2.1,0,(IF(($DA19-BB19)/$DC19&gt;2.1,0,1)))</f>
        <v>0</v>
      </c>
      <c r="GV19" s="80" t="n">
        <f aca="false">IF(((BC19-$DA19)/$DC19)&gt;2.1,0,(IF(($DA19-BC19)/$DC19&gt;2.1,0,1)))</f>
        <v>0</v>
      </c>
      <c r="GW19" s="81" t="n">
        <f aca="false">IF(((BD19-$DA19)/$DC19)&gt;2.1,0,(IF(($DA19-BD19)/$DC19&gt;2.1,0,1)))</f>
        <v>0</v>
      </c>
      <c r="GX19" s="81" t="n">
        <f aca="false">IF(((BE19-$DA19)/$DC19)&gt;2.1,0,(IF(($DA19-BE19)/$DC19&gt;2.1,0,1)))</f>
        <v>0</v>
      </c>
      <c r="GY19" s="81" t="n">
        <f aca="false">IF(((BF19-$DA19)/$DC19)&gt;2.1,0,(IF(($DA19-BF19)/$DC19&gt;2.1,0,1)))</f>
        <v>0</v>
      </c>
      <c r="GZ19" s="81" t="n">
        <f aca="false">IF(((BG19-$DA19)/$DC19)&gt;2.1,0,(IF(($DA19-BG19)/$DC19&gt;2.1,0,1)))</f>
        <v>0</v>
      </c>
      <c r="HA19" s="81" t="n">
        <f aca="false">IF(((BH19-$DA19)/$DC19)&gt;2.1,0,(IF(($DA19-BH19)/$DC19&gt;2.1,0,1)))</f>
        <v>0</v>
      </c>
      <c r="HB19" s="81" t="n">
        <f aca="false">IF(((BI19-$DA19)/$DC19)&gt;2.1,0,(IF(($DA19-BI19)/$DC19&gt;2.1,0,1)))</f>
        <v>0</v>
      </c>
      <c r="HC19" s="81" t="n">
        <f aca="false">IF(((BJ19-$DA19)/$DC19)&gt;2.1,0,(IF(($DA19-BJ19)/$DC19&gt;2.1,0,1)))</f>
        <v>0</v>
      </c>
      <c r="HD19" s="81" t="n">
        <f aca="false">IF(((BK19-$DA19)/$DC19)&gt;2.1,0,(IF(($DA19-BK19)/$DC19&gt;2.1,0,1)))</f>
        <v>0</v>
      </c>
      <c r="HE19" s="82" t="n">
        <f aca="false">IF(((BL19-$DA19)/$DC19)&gt;2.1,0,(IF(($DA19-BL19)/$DC19&gt;2.1,0,1)))</f>
        <v>0</v>
      </c>
      <c r="HF19" s="80" t="n">
        <f aca="false">IF(((BM19-$DA19)/$DC19)&gt;2.1,0,(IF(($DA19-BM19)/$DC19&gt;2.1,0,1)))</f>
        <v>0</v>
      </c>
      <c r="HG19" s="81" t="n">
        <f aca="false">IF(((BN19-$DA19)/$DC19)&gt;2.1,0,(IF(($DA19-BN19)/$DC19&gt;2.1,0,1)))</f>
        <v>0</v>
      </c>
      <c r="HH19" s="81" t="n">
        <f aca="false">IF(((BO19-$DA19)/$DC19)&gt;2.1,0,(IF(($DA19-BO19)/$DC19&gt;2.1,0,1)))</f>
        <v>0</v>
      </c>
      <c r="HI19" s="81" t="n">
        <f aca="false">IF(((BP19-$DA19)/$DC19)&gt;2.1,0,(IF(($DA19-BP19)/$DC19&gt;2.1,0,1)))</f>
        <v>0</v>
      </c>
      <c r="HJ19" s="81" t="n">
        <f aca="false">IF(((BQ19-$DA19)/$DC19)&gt;2.1,0,(IF(($DA19-BQ19)/$DC19&gt;2.1,0,1)))</f>
        <v>0</v>
      </c>
      <c r="HK19" s="81" t="n">
        <f aca="false">IF(((BR19-$DA19)/$DC19)&gt;2.1,0,(IF(($DA19-BR19)/$DC19&gt;2.1,0,1)))</f>
        <v>0</v>
      </c>
      <c r="HL19" s="81" t="n">
        <f aca="false">IF(((BS19-$DA19)/$DC19)&gt;2.1,0,(IF(($DA19-BS19)/$DC19&gt;2.1,0,1)))</f>
        <v>0</v>
      </c>
      <c r="HM19" s="81" t="n">
        <f aca="false">IF(((BT19-$DA19)/$DC19)&gt;2.1,0,(IF(($DA19-BT19)/$DC19&gt;2.1,0,1)))</f>
        <v>0</v>
      </c>
      <c r="HN19" s="81" t="n">
        <f aca="false">IF(((BU19-$DA19)/$DC19)&gt;2.1,0,(IF(($DA19-BU19)/$DC19&gt;2.1,0,1)))</f>
        <v>0</v>
      </c>
      <c r="HO19" s="82" t="n">
        <f aca="false">IF(((BV19-$DA19)/$DC19)&gt;2.1,0,(IF(($DA19-BV19)/$DC19&gt;2.1,0,1)))</f>
        <v>0</v>
      </c>
      <c r="HP19" s="80" t="n">
        <f aca="false">IF(((BW19-$DA19)/$DC19)&gt;2.1,0,(IF(($DA19-BW19)/$DC19&gt;2.1,0,1)))</f>
        <v>0</v>
      </c>
      <c r="HQ19" s="81" t="n">
        <f aca="false">IF(((BX19-$DA19)/$DC19)&gt;2.1,0,(IF(($DA19-BX19)/$DC19&gt;2.1,0,1)))</f>
        <v>0</v>
      </c>
      <c r="HR19" s="81" t="n">
        <f aca="false">IF(((BY19-$DA19)/$DC19)&gt;2.1,0,(IF(($DA19-BY19)/$DC19&gt;2.1,0,1)))</f>
        <v>0</v>
      </c>
      <c r="HS19" s="81" t="n">
        <f aca="false">IF(((BZ19-$DA19)/$DC19)&gt;2.1,0,(IF(($DA19-BZ19)/$DC19&gt;2.1,0,1)))</f>
        <v>0</v>
      </c>
      <c r="HT19" s="81" t="n">
        <f aca="false">IF(((CA19-$DA19)/$DC19)&gt;2.1,0,(IF(($DA19-CA19)/$DC19&gt;2.1,0,1)))</f>
        <v>0</v>
      </c>
      <c r="HU19" s="81" t="n">
        <f aca="false">IF(((CB19-$DA19)/$DC19)&gt;2.1,0,(IF(($DA19-CB19)/$DC19&gt;2.1,0,1)))</f>
        <v>0</v>
      </c>
      <c r="HV19" s="81" t="n">
        <f aca="false">IF(((CC19-$DA19)/$DC19)&gt;2.1,0,(IF(($DA19-CC19)/$DC19&gt;2.1,0,1)))</f>
        <v>0</v>
      </c>
      <c r="HW19" s="81" t="n">
        <f aca="false">IF(((CD19-$DA19)/$DC19)&gt;2.1,0,(IF(($DA19-CD19)/$DC19&gt;2.1,0,1)))</f>
        <v>0</v>
      </c>
      <c r="HX19" s="81" t="n">
        <f aca="false">IF(((CE19-$DA19)/$DC19)&gt;2.1,0,(IF(($DA19-CE19)/$DC19&gt;2.1,0,1)))</f>
        <v>0</v>
      </c>
      <c r="HY19" s="82" t="n">
        <f aca="false">IF(((CF19-$DA19)/$DC19)&gt;2.1,0,(IF(($DA19-CF19)/$DC19&gt;2.1,0,1)))</f>
        <v>0</v>
      </c>
      <c r="HZ19" s="80" t="n">
        <f aca="false">IF(((CG19-$DA19)/$DC19)&gt;2.1,0,(IF(($DA19-CG19)/$DC19&gt;2.1,0,1)))</f>
        <v>0</v>
      </c>
      <c r="IA19" s="81" t="n">
        <f aca="false">IF(((CH19-$DA19)/$DC19)&gt;2.1,0,(IF(($DA19-CH19)/$DC19&gt;2.1,0,1)))</f>
        <v>0</v>
      </c>
      <c r="IB19" s="81" t="n">
        <f aca="false">IF(((CI19-$DA19)/$DC19)&gt;2.1,0,(IF(($DA19-CI19)/$DC19&gt;2.1,0,1)))</f>
        <v>0</v>
      </c>
      <c r="IC19" s="81" t="n">
        <f aca="false">IF(((CJ19-$DA19)/$DC19)&gt;2.1,0,(IF(($DA19-CJ19)/$DC19&gt;2.1,0,1)))</f>
        <v>0</v>
      </c>
      <c r="ID19" s="81" t="n">
        <f aca="false">IF(((CK19-$DA19)/$DC19)&gt;2.1,0,(IF(($DA19-CK19)/$DC19&gt;2.1,0,1)))</f>
        <v>0</v>
      </c>
      <c r="IE19" s="81" t="n">
        <f aca="false">IF(((CL19-$DA19)/$DC19)&gt;2.1,0,(IF(($DA19-CL19)/$DC19&gt;2.1,0,1)))</f>
        <v>0</v>
      </c>
      <c r="IF19" s="81" t="n">
        <f aca="false">IF(((CM19-$DA19)/$DC19)&gt;2.1,0,(IF(($DA19-CM19)/$DC19&gt;2.1,0,1)))</f>
        <v>0</v>
      </c>
      <c r="IG19" s="81" t="n">
        <f aca="false">IF(((CN19-$DA19)/$DC19)&gt;2.1,0,(IF(($DA19-CN19)/$DC19&gt;2.1,0,1)))</f>
        <v>0</v>
      </c>
      <c r="IH19" s="81" t="n">
        <f aca="false">IF(((CO19-$DA19)/$DC19)&gt;2.1,0,(IF(($DA19-CO19)/$DC19&gt;2.1,0,1)))</f>
        <v>0</v>
      </c>
      <c r="II19" s="82" t="n">
        <f aca="false">IF(((CP19-$DA19)/$DC19)&gt;2.1,0,(IF(($DA19-CP19)/$DC19&gt;2.1,0,1)))</f>
        <v>0</v>
      </c>
      <c r="IJ19" s="80" t="n">
        <f aca="false">IF(((CQ19-$DA19)/$DC19)&gt;2.1,0,(IF(($DA19-CQ19)/$DC19&gt;2.1,0,1)))</f>
        <v>0</v>
      </c>
      <c r="IK19" s="81" t="n">
        <f aca="false">IF(((CR19-$DA19)/$DC19)&gt;2.1,0,(IF(($DA19-CR19)/$DC19&gt;2.1,0,1)))</f>
        <v>0</v>
      </c>
      <c r="IL19" s="81" t="n">
        <f aca="false">IF(((CS19-$DA19)/$DC19)&gt;2.1,0,(IF(($DA19-CS19)/$DC19&gt;2.1,0,1)))</f>
        <v>0</v>
      </c>
      <c r="IM19" s="81" t="n">
        <f aca="false">IF(((CT19-$DA19)/$DC19)&gt;2.1,0,(IF(($DA19-CT19)/$DC19&gt;2.1,0,1)))</f>
        <v>0</v>
      </c>
      <c r="IN19" s="81" t="n">
        <f aca="false">IF(((CU19-$DA19)/$DC19)&gt;2.1,0,(IF(($DA19-CU19)/$DC19&gt;2.1,0,1)))</f>
        <v>0</v>
      </c>
      <c r="IO19" s="81" t="n">
        <f aca="false">IF(((CV19-$DA19)/$DC19)&gt;2.1,0,(IF(($DA19-CV19)/$DC19&gt;2.1,0,1)))</f>
        <v>0</v>
      </c>
      <c r="IP19" s="81" t="n">
        <f aca="false">IF(((CW19-$DA19)/$DC19)&gt;2.1,0,(IF(($DA19-CW19)/$DC19&gt;2.1,0,1)))</f>
        <v>0</v>
      </c>
      <c r="IQ19" s="81" t="n">
        <f aca="false">IF(((CX19-$DA19)/$DC19)&gt;2.1,0,(IF(($DA19-CX19)/$DC19&gt;2.1,0,1)))</f>
        <v>0</v>
      </c>
      <c r="IR19" s="81" t="n">
        <f aca="false">IF(((CY19-$DA19)/$DC19)&gt;2.1,0,(IF(($DA19-CY19)/$DC19&gt;2.1,0,1)))</f>
        <v>0</v>
      </c>
      <c r="IS19" s="82" t="n">
        <f aca="false">IF(((CZ19-$DA19)/$DC19)&gt;2.1,0,(IF(($DA19-CZ19)/$DC19&gt;2.1,0,1)))</f>
        <v>0</v>
      </c>
    </row>
    <row r="20" customFormat="false" ht="12.75" hidden="false" customHeight="false" outlineLevel="0" collapsed="false">
      <c r="A20" s="51" t="s">
        <v>168</v>
      </c>
      <c r="B20" s="52" t="s">
        <v>169</v>
      </c>
      <c r="C20" s="53" t="n">
        <v>75</v>
      </c>
      <c r="D20" s="53" t="n">
        <v>10</v>
      </c>
      <c r="E20" s="54" t="n">
        <v>10.315</v>
      </c>
      <c r="F20" s="54" t="n">
        <v>10.595</v>
      </c>
      <c r="G20" s="54" t="n">
        <v>11.071</v>
      </c>
      <c r="H20" s="54" t="n">
        <v>10.1</v>
      </c>
      <c r="I20" s="54" t="n">
        <v>10.5</v>
      </c>
      <c r="J20" s="54" t="n">
        <v>9.57</v>
      </c>
      <c r="K20" s="54" t="n">
        <v>12</v>
      </c>
      <c r="L20" s="54" t="n">
        <v>9.48</v>
      </c>
      <c r="M20" s="54" t="n">
        <v>10.4</v>
      </c>
      <c r="N20" s="54" t="n">
        <v>10.3</v>
      </c>
      <c r="O20" s="54" t="n">
        <v>10</v>
      </c>
      <c r="P20" s="54" t="n">
        <v>9.73</v>
      </c>
      <c r="Q20" s="54" t="n">
        <v>9.81</v>
      </c>
      <c r="R20" s="54" t="n">
        <v>10.6</v>
      </c>
      <c r="S20" s="54" t="n">
        <v>9.29</v>
      </c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5" t="n">
        <f aca="false">AVERAGE(E20:CZ20)</f>
        <v>10.2507333333333</v>
      </c>
      <c r="DB20" s="56" t="n">
        <f aca="false">(DA20/D20)*100</f>
        <v>102.507333333333</v>
      </c>
      <c r="DC20" s="57" t="n">
        <f aca="false">STDEV(E20:CZ20)</f>
        <v>0.686381970570184</v>
      </c>
      <c r="DD20" s="58" t="n">
        <f aca="false">(VLOOKUP(COUNT(E20:CZ20),EP$11:ER$205,3))*DC20</f>
        <v>1.80140948176145</v>
      </c>
      <c r="DE20" s="59" t="str">
        <f aca="false">B20</f>
        <v>2,2',3,3',4,5',6,6'-OcCB</v>
      </c>
      <c r="DF20" s="60" t="n">
        <f aca="false">C20</f>
        <v>75</v>
      </c>
      <c r="DG20" s="61" t="n">
        <f aca="false">D20</f>
        <v>10</v>
      </c>
      <c r="DH20" s="62" t="n">
        <f aca="false">IF(DD20*2&lt;C20,DD20,"FAIL")</f>
        <v>1.80140948176145</v>
      </c>
      <c r="DI20" s="63"/>
      <c r="DJ20" s="64" t="str">
        <f aca="false">IF((DD20)&lt;C20,"P","F")</f>
        <v>P</v>
      </c>
      <c r="DK20" s="65" t="str">
        <f aca="false">IF(AND(DD20&lt;=D20,D20&lt;=(10*DD20)),"P","F")</f>
        <v>P</v>
      </c>
      <c r="DL20" s="63"/>
      <c r="DM20" s="64" t="str">
        <f aca="false">IF((DB20&gt;150),"F","P")</f>
        <v>P</v>
      </c>
      <c r="DN20" s="66" t="str">
        <f aca="false">IF((DB20&lt;50),"F","P")</f>
        <v>P</v>
      </c>
      <c r="DO20" s="64" t="str">
        <f aca="false">IF((DD20)&lt;C20,"P","F")</f>
        <v>P</v>
      </c>
      <c r="DP20" s="64" t="str">
        <f aca="false">IF(D20="","",(IF(D20&lt;=C20,"P","F")))</f>
        <v>P</v>
      </c>
      <c r="DR20" s="64" t="str">
        <f aca="false">IF((DB20&gt;130),"F","P")</f>
        <v>P</v>
      </c>
      <c r="DS20" s="64" t="str">
        <f aca="false">IF((DB20&lt;70),"F","P")</f>
        <v>P</v>
      </c>
      <c r="DU20" s="67" t="e">
        <f aca="false">#REF!</f>
        <v>#REF!</v>
      </c>
      <c r="DV20" s="63" t="s">
        <v>151</v>
      </c>
      <c r="DW20" s="68" t="e">
        <f aca="false">#REF!*2</f>
        <v>#REF!</v>
      </c>
      <c r="DX20" s="69" t="e">
        <f aca="false">#REF!</f>
        <v>#REF!</v>
      </c>
      <c r="DZ20" s="70" t="n">
        <f aca="false">DD20*2</f>
        <v>3.6028189635229</v>
      </c>
      <c r="EA20" s="63" t="s">
        <v>151</v>
      </c>
      <c r="EB20" s="71" t="n">
        <f aca="false">DD20*3</f>
        <v>5.40422844528435</v>
      </c>
      <c r="EC20" s="69" t="e">
        <f aca="false">#REF!</f>
        <v>#REF!</v>
      </c>
      <c r="EE20" s="72" t="n">
        <f aca="false">DD20</f>
        <v>1.80140948176145</v>
      </c>
      <c r="EF20" s="63" t="s">
        <v>151</v>
      </c>
      <c r="EG20" s="71" t="n">
        <f aca="false">DD20*4</f>
        <v>7.2056379270458</v>
      </c>
      <c r="EH20" s="69" t="e">
        <f aca="false">#REF!</f>
        <v>#REF!</v>
      </c>
      <c r="EJ20" s="73" t="e">
        <f aca="false">(VLOOKUP(COUNT(P20:CZ20),ET$11:EV$205,3))*DC20</f>
        <v>#N/A</v>
      </c>
      <c r="EK20" s="64" t="e">
        <f aca="false">IF(((EJ20+DA20)/#REF!)&lt;0.5,"F","P")</f>
        <v>#N/A</v>
      </c>
      <c r="EL20" s="64" t="e">
        <f aca="false">IF(((EJ20-DA20)/#REF!)&gt;1.5,"F","P")</f>
        <v>#N/A</v>
      </c>
      <c r="EN20" s="74" t="n">
        <f aca="false">DD20*3.33</f>
        <v>5.99869357426563</v>
      </c>
      <c r="EP20" s="6" t="n">
        <v>16</v>
      </c>
      <c r="EQ20" s="75" t="n">
        <v>15</v>
      </c>
      <c r="ER20" s="76" t="n">
        <v>2.6025</v>
      </c>
      <c r="ET20" s="6" t="n">
        <v>16</v>
      </c>
      <c r="EU20" s="75" t="n">
        <v>15</v>
      </c>
      <c r="EV20" s="76" t="n">
        <v>2.9467</v>
      </c>
      <c r="EX20" s="80" t="e">
        <f aca="false">IF(((#REF!-$DA20)/$DC20)&gt;2.1,0,(IF(($DA20-#REF!)/$DC20&gt;2.1,0,1)))</f>
        <v>#REF!</v>
      </c>
      <c r="EY20" s="81" t="e">
        <f aca="false">IF(((#REF!-$DA20)/$DC20)&gt;2.1,0,(IF(($DA20-#REF!)/$DC20&gt;2.1,0,1)))</f>
        <v>#REF!</v>
      </c>
      <c r="EZ20" s="81" t="e">
        <f aca="false">IF(((#REF!-$DA20)/$DC20)&gt;2.1,0,(IF(($DA20-#REF!)/$DC20&gt;2.1,0,1)))</f>
        <v>#REF!</v>
      </c>
      <c r="FA20" s="81" t="e">
        <f aca="false">IF(((#REF!-$DA20)/$DC20)&gt;2.1,0,(IF(($DA20-#REF!)/$DC20&gt;2.1,0,1)))</f>
        <v>#REF!</v>
      </c>
      <c r="FB20" s="81" t="e">
        <f aca="false">IF(((#REF!-$DA20)/$DC20)&gt;2.1,0,(IF(($DA20-#REF!)/$DC20&gt;2.1,0,1)))</f>
        <v>#REF!</v>
      </c>
      <c r="FC20" s="81" t="e">
        <f aca="false">IF(((#REF!-$DA20)/$DC20)&gt;2.1,0,(IF(($DA20-#REF!)/$DC20&gt;2.1,0,1)))</f>
        <v>#REF!</v>
      </c>
      <c r="FD20" s="81" t="e">
        <f aca="false">IF(((#REF!-$DA20)/$DC20)&gt;2.1,0,(IF(($DA20-#REF!)/$DC20&gt;2.1,0,1)))</f>
        <v>#REF!</v>
      </c>
      <c r="FE20" s="81" t="e">
        <f aca="false">IF(((#REF!-$DA20)/$DC20)&gt;2.1,0,(IF(($DA20-#REF!)/$DC20&gt;2.1,0,1)))</f>
        <v>#REF!</v>
      </c>
      <c r="FF20" s="81" t="e">
        <f aca="false">IF(((#REF!-$DA20)/$DC20)&gt;2.1,0,(IF(($DA20-#REF!)/$DC20&gt;2.1,0,1)))</f>
        <v>#REF!</v>
      </c>
      <c r="FG20" s="82" t="e">
        <f aca="false">IF(((#REF!-$DA20)/$DC20)&gt;2.1,0,(IF(($DA20-#REF!)/$DC20&gt;2.1,0,1)))</f>
        <v>#REF!</v>
      </c>
      <c r="FH20" s="80" t="e">
        <f aca="false">IF(((#REF!-$DA20)/$DC20)&gt;2.1,0,(IF(($DA20-#REF!)/$DC20&gt;2.1,0,1)))</f>
        <v>#REF!</v>
      </c>
      <c r="FI20" s="81" t="n">
        <f aca="false">IF(((P20-$DA20)/$DC20)&gt;2.1,0,(IF(($DA20-P20)/$DC20&gt;2.1,0,1)))</f>
        <v>1</v>
      </c>
      <c r="FJ20" s="81" t="n">
        <f aca="false">IF(((Q20-$DA20)/$DC20)&gt;2.1,0,(IF(($DA20-Q20)/$DC20&gt;2.1,0,1)))</f>
        <v>1</v>
      </c>
      <c r="FK20" s="81" t="n">
        <f aca="false">IF(((R20-$DA20)/$DC20)&gt;2.1,0,(IF(($DA20-R20)/$DC20&gt;2.1,0,1)))</f>
        <v>1</v>
      </c>
      <c r="FL20" s="81" t="n">
        <f aca="false">IF(((S20-$DA20)/$DC20)&gt;2.1,0,(IF(($DA20-S20)/$DC20&gt;2.1,0,1)))</f>
        <v>1</v>
      </c>
      <c r="FM20" s="81" t="n">
        <f aca="false">IF(((T20-$DA20)/$DC20)&gt;2.1,0,(IF(($DA20-T20)/$DC20&gt;2.1,0,1)))</f>
        <v>0</v>
      </c>
      <c r="FN20" s="81" t="n">
        <f aca="false">IF(((U20-$DA20)/$DC20)&gt;2.1,0,(IF(($DA20-U20)/$DC20&gt;2.1,0,1)))</f>
        <v>0</v>
      </c>
      <c r="FO20" s="81" t="n">
        <f aca="false">IF(((V20-$DA20)/$DC20)&gt;2.1,0,(IF(($DA20-V20)/$DC20&gt;2.1,0,1)))</f>
        <v>0</v>
      </c>
      <c r="FP20" s="81" t="n">
        <f aca="false">IF(((W20-$DA20)/$DC20)&gt;2.1,0,(IF(($DA20-W20)/$DC20&gt;2.1,0,1)))</f>
        <v>0</v>
      </c>
      <c r="FQ20" s="82" t="n">
        <f aca="false">IF(((X20-$DA20)/$DC20)&gt;2.1,0,(IF(($DA20-X20)/$DC20&gt;2.1,0,1)))</f>
        <v>0</v>
      </c>
      <c r="FR20" s="80" t="n">
        <f aca="false">IF(((Y20-$DA20)/$DC20)&gt;2.1,0,(IF(($DA20-Y20)/$DC20&gt;2.1,0,1)))</f>
        <v>0</v>
      </c>
      <c r="FS20" s="81" t="n">
        <f aca="false">IF(((Z20-$DA20)/$DC20)&gt;2.1,0,(IF(($DA20-Z20)/$DC20&gt;2.1,0,1)))</f>
        <v>0</v>
      </c>
      <c r="FT20" s="81" t="n">
        <f aca="false">IF(((AA20-$DA20)/$DC20)&gt;2.1,0,(IF(($DA20-AA20)/$DC20&gt;2.1,0,1)))</f>
        <v>0</v>
      </c>
      <c r="FU20" s="81" t="n">
        <f aca="false">IF(((AB20-$DA20)/$DC20)&gt;2.1,0,(IF(($DA20-AB20)/$DC20&gt;2.1,0,1)))</f>
        <v>0</v>
      </c>
      <c r="FV20" s="81" t="n">
        <f aca="false">IF(((AC20-$DA20)/$DC20)&gt;2.1,0,(IF(($DA20-AC20)/$DC20&gt;2.1,0,1)))</f>
        <v>0</v>
      </c>
      <c r="FW20" s="81" t="n">
        <f aca="false">IF(((AD20-$DA20)/$DC20)&gt;2.1,0,(IF(($DA20-AD20)/$DC20&gt;2.1,0,1)))</f>
        <v>0</v>
      </c>
      <c r="FX20" s="81" t="n">
        <f aca="false">IF(((AE20-$DA20)/$DC20)&gt;2.1,0,(IF(($DA20-AE20)/$DC20&gt;2.1,0,1)))</f>
        <v>0</v>
      </c>
      <c r="FY20" s="81" t="n">
        <f aca="false">IF(((AF20-$DA20)/$DC20)&gt;2.1,0,(IF(($DA20-AF20)/$DC20&gt;2.1,0,1)))</f>
        <v>0</v>
      </c>
      <c r="FZ20" s="81" t="n">
        <f aca="false">IF(((AG20-$DA20)/$DC20)&gt;2.1,0,(IF(($DA20-AG20)/$DC20&gt;2.1,0,1)))</f>
        <v>0</v>
      </c>
      <c r="GA20" s="82" t="n">
        <f aca="false">IF(((AH20-$DA20)/$DC20)&gt;2.1,0,(IF(($DA20-AH20)/$DC20&gt;2.1,0,1)))</f>
        <v>0</v>
      </c>
      <c r="GB20" s="80" t="n">
        <f aca="false">IF(((AI20-$DA20)/$DC20)&gt;2.1,0,(IF(($DA20-AI20)/$DC20&gt;2.1,0,1)))</f>
        <v>0</v>
      </c>
      <c r="GC20" s="81" t="n">
        <f aca="false">IF(((AJ20-$DA20)/$DC20)&gt;2.1,0,(IF(($DA20-AJ20)/$DC20&gt;2.1,0,1)))</f>
        <v>0</v>
      </c>
      <c r="GD20" s="81" t="n">
        <f aca="false">IF(((AK20-$DA20)/$DC20)&gt;2.1,0,(IF(($DA20-AK20)/$DC20&gt;2.1,0,1)))</f>
        <v>0</v>
      </c>
      <c r="GE20" s="81" t="n">
        <f aca="false">IF(((AL20-$DA20)/$DC20)&gt;2.1,0,(IF(($DA20-AL20)/$DC20&gt;2.1,0,1)))</f>
        <v>0</v>
      </c>
      <c r="GF20" s="81" t="n">
        <f aca="false">IF(((AM20-$DA20)/$DC20)&gt;2.1,0,(IF(($DA20-AM20)/$DC20&gt;2.1,0,1)))</f>
        <v>0</v>
      </c>
      <c r="GG20" s="81" t="n">
        <f aca="false">IF(((AN20-$DA20)/$DC20)&gt;2.1,0,(IF(($DA20-AN20)/$DC20&gt;2.1,0,1)))</f>
        <v>0</v>
      </c>
      <c r="GH20" s="81" t="n">
        <f aca="false">IF(((AO20-$DA20)/$DC20)&gt;2.1,0,(IF(($DA20-AO20)/$DC20&gt;2.1,0,1)))</f>
        <v>0</v>
      </c>
      <c r="GI20" s="81" t="n">
        <f aca="false">IF(((AP20-$DA20)/$DC20)&gt;2.1,0,(IF(($DA20-AP20)/$DC20&gt;2.1,0,1)))</f>
        <v>0</v>
      </c>
      <c r="GJ20" s="81" t="n">
        <f aca="false">IF(((AQ20-$DA20)/$DC20)&gt;2.1,0,(IF(($DA20-AQ20)/$DC20&gt;2.1,0,1)))</f>
        <v>0</v>
      </c>
      <c r="GK20" s="82" t="n">
        <f aca="false">IF(((AR20-$DA20)/$DC20)&gt;2.1,0,(IF(($DA20-AR20)/$DC20&gt;2.1,0,1)))</f>
        <v>0</v>
      </c>
      <c r="GL20" s="80" t="n">
        <f aca="false">IF(((AS20-$DA20)/$DC20)&gt;2.1,0,(IF(($DA20-AS20)/$DC20&gt;2.1,0,1)))</f>
        <v>0</v>
      </c>
      <c r="GM20" s="81" t="n">
        <f aca="false">IF(((AT20-$DA20)/$DC20)&gt;2.1,0,(IF(($DA20-AT20)/$DC20&gt;2.1,0,1)))</f>
        <v>0</v>
      </c>
      <c r="GN20" s="81" t="n">
        <f aca="false">IF(((AU20-$DA20)/$DC20)&gt;2.1,0,(IF(($DA20-AU20)/$DC20&gt;2.1,0,1)))</f>
        <v>0</v>
      </c>
      <c r="GO20" s="81" t="n">
        <f aca="false">IF(((AV20-$DA20)/$DC20)&gt;2.1,0,(IF(($DA20-AV20)/$DC20&gt;2.1,0,1)))</f>
        <v>0</v>
      </c>
      <c r="GP20" s="81" t="n">
        <f aca="false">IF(((AW20-$DA20)/$DC20)&gt;2.1,0,(IF(($DA20-AW20)/$DC20&gt;2.1,0,1)))</f>
        <v>0</v>
      </c>
      <c r="GQ20" s="81" t="n">
        <f aca="false">IF(((AX20-$DA20)/$DC20)&gt;2.1,0,(IF(($DA20-AX20)/$DC20&gt;2.1,0,1)))</f>
        <v>0</v>
      </c>
      <c r="GR20" s="81" t="n">
        <f aca="false">IF(((AY20-$DA20)/$DC20)&gt;2.1,0,(IF(($DA20-AY20)/$DC20&gt;2.1,0,1)))</f>
        <v>0</v>
      </c>
      <c r="GS20" s="81" t="n">
        <f aca="false">IF(((AZ20-$DA20)/$DC20)&gt;2.1,0,(IF(($DA20-AZ20)/$DC20&gt;2.1,0,1)))</f>
        <v>0</v>
      </c>
      <c r="GT20" s="81" t="n">
        <f aca="false">IF(((BA20-$DA20)/$DC20)&gt;2.1,0,(IF(($DA20-BA20)/$DC20&gt;2.1,0,1)))</f>
        <v>0</v>
      </c>
      <c r="GU20" s="82" t="n">
        <f aca="false">IF(((BB20-$DA20)/$DC20)&gt;2.1,0,(IF(($DA20-BB20)/$DC20&gt;2.1,0,1)))</f>
        <v>0</v>
      </c>
      <c r="GV20" s="80" t="n">
        <f aca="false">IF(((BC20-$DA20)/$DC20)&gt;2.1,0,(IF(($DA20-BC20)/$DC20&gt;2.1,0,1)))</f>
        <v>0</v>
      </c>
      <c r="GW20" s="81" t="n">
        <f aca="false">IF(((BD20-$DA20)/$DC20)&gt;2.1,0,(IF(($DA20-BD20)/$DC20&gt;2.1,0,1)))</f>
        <v>0</v>
      </c>
      <c r="GX20" s="81" t="n">
        <f aca="false">IF(((BE20-$DA20)/$DC20)&gt;2.1,0,(IF(($DA20-BE20)/$DC20&gt;2.1,0,1)))</f>
        <v>0</v>
      </c>
      <c r="GY20" s="81" t="n">
        <f aca="false">IF(((BF20-$DA20)/$DC20)&gt;2.1,0,(IF(($DA20-BF20)/$DC20&gt;2.1,0,1)))</f>
        <v>0</v>
      </c>
      <c r="GZ20" s="81" t="n">
        <f aca="false">IF(((BG20-$DA20)/$DC20)&gt;2.1,0,(IF(($DA20-BG20)/$DC20&gt;2.1,0,1)))</f>
        <v>0</v>
      </c>
      <c r="HA20" s="81" t="n">
        <f aca="false">IF(((BH20-$DA20)/$DC20)&gt;2.1,0,(IF(($DA20-BH20)/$DC20&gt;2.1,0,1)))</f>
        <v>0</v>
      </c>
      <c r="HB20" s="81" t="n">
        <f aca="false">IF(((BI20-$DA20)/$DC20)&gt;2.1,0,(IF(($DA20-BI20)/$DC20&gt;2.1,0,1)))</f>
        <v>0</v>
      </c>
      <c r="HC20" s="81" t="n">
        <f aca="false">IF(((BJ20-$DA20)/$DC20)&gt;2.1,0,(IF(($DA20-BJ20)/$DC20&gt;2.1,0,1)))</f>
        <v>0</v>
      </c>
      <c r="HD20" s="81" t="n">
        <f aca="false">IF(((BK20-$DA20)/$DC20)&gt;2.1,0,(IF(($DA20-BK20)/$DC20&gt;2.1,0,1)))</f>
        <v>0</v>
      </c>
      <c r="HE20" s="82" t="n">
        <f aca="false">IF(((BL20-$DA20)/$DC20)&gt;2.1,0,(IF(($DA20-BL20)/$DC20&gt;2.1,0,1)))</f>
        <v>0</v>
      </c>
      <c r="HF20" s="80" t="n">
        <f aca="false">IF(((BM20-$DA20)/$DC20)&gt;2.1,0,(IF(($DA20-BM20)/$DC20&gt;2.1,0,1)))</f>
        <v>0</v>
      </c>
      <c r="HG20" s="81" t="n">
        <f aca="false">IF(((BN20-$DA20)/$DC20)&gt;2.1,0,(IF(($DA20-BN20)/$DC20&gt;2.1,0,1)))</f>
        <v>0</v>
      </c>
      <c r="HH20" s="81" t="n">
        <f aca="false">IF(((BO20-$DA20)/$DC20)&gt;2.1,0,(IF(($DA20-BO20)/$DC20&gt;2.1,0,1)))</f>
        <v>0</v>
      </c>
      <c r="HI20" s="81" t="n">
        <f aca="false">IF(((BP20-$DA20)/$DC20)&gt;2.1,0,(IF(($DA20-BP20)/$DC20&gt;2.1,0,1)))</f>
        <v>0</v>
      </c>
      <c r="HJ20" s="81" t="n">
        <f aca="false">IF(((BQ20-$DA20)/$DC20)&gt;2.1,0,(IF(($DA20-BQ20)/$DC20&gt;2.1,0,1)))</f>
        <v>0</v>
      </c>
      <c r="HK20" s="81" t="n">
        <f aca="false">IF(((BR20-$DA20)/$DC20)&gt;2.1,0,(IF(($DA20-BR20)/$DC20&gt;2.1,0,1)))</f>
        <v>0</v>
      </c>
      <c r="HL20" s="81" t="n">
        <f aca="false">IF(((BS20-$DA20)/$DC20)&gt;2.1,0,(IF(($DA20-BS20)/$DC20&gt;2.1,0,1)))</f>
        <v>0</v>
      </c>
      <c r="HM20" s="81" t="n">
        <f aca="false">IF(((BT20-$DA20)/$DC20)&gt;2.1,0,(IF(($DA20-BT20)/$DC20&gt;2.1,0,1)))</f>
        <v>0</v>
      </c>
      <c r="HN20" s="81" t="n">
        <f aca="false">IF(((BU20-$DA20)/$DC20)&gt;2.1,0,(IF(($DA20-BU20)/$DC20&gt;2.1,0,1)))</f>
        <v>0</v>
      </c>
      <c r="HO20" s="82" t="n">
        <f aca="false">IF(((BV20-$DA20)/$DC20)&gt;2.1,0,(IF(($DA20-BV20)/$DC20&gt;2.1,0,1)))</f>
        <v>0</v>
      </c>
      <c r="HP20" s="80" t="n">
        <f aca="false">IF(((BW20-$DA20)/$DC20)&gt;2.1,0,(IF(($DA20-BW20)/$DC20&gt;2.1,0,1)))</f>
        <v>0</v>
      </c>
      <c r="HQ20" s="81" t="n">
        <f aca="false">IF(((BX20-$DA20)/$DC20)&gt;2.1,0,(IF(($DA20-BX20)/$DC20&gt;2.1,0,1)))</f>
        <v>0</v>
      </c>
      <c r="HR20" s="81" t="n">
        <f aca="false">IF(((BY20-$DA20)/$DC20)&gt;2.1,0,(IF(($DA20-BY20)/$DC20&gt;2.1,0,1)))</f>
        <v>0</v>
      </c>
      <c r="HS20" s="81" t="n">
        <f aca="false">IF(((BZ20-$DA20)/$DC20)&gt;2.1,0,(IF(($DA20-BZ20)/$DC20&gt;2.1,0,1)))</f>
        <v>0</v>
      </c>
      <c r="HT20" s="81" t="n">
        <f aca="false">IF(((CA20-$DA20)/$DC20)&gt;2.1,0,(IF(($DA20-CA20)/$DC20&gt;2.1,0,1)))</f>
        <v>0</v>
      </c>
      <c r="HU20" s="81" t="n">
        <f aca="false">IF(((CB20-$DA20)/$DC20)&gt;2.1,0,(IF(($DA20-CB20)/$DC20&gt;2.1,0,1)))</f>
        <v>0</v>
      </c>
      <c r="HV20" s="81" t="n">
        <f aca="false">IF(((CC20-$DA20)/$DC20)&gt;2.1,0,(IF(($DA20-CC20)/$DC20&gt;2.1,0,1)))</f>
        <v>0</v>
      </c>
      <c r="HW20" s="81" t="n">
        <f aca="false">IF(((CD20-$DA20)/$DC20)&gt;2.1,0,(IF(($DA20-CD20)/$DC20&gt;2.1,0,1)))</f>
        <v>0</v>
      </c>
      <c r="HX20" s="81" t="n">
        <f aca="false">IF(((CE20-$DA20)/$DC20)&gt;2.1,0,(IF(($DA20-CE20)/$DC20&gt;2.1,0,1)))</f>
        <v>0</v>
      </c>
      <c r="HY20" s="82" t="n">
        <f aca="false">IF(((CF20-$DA20)/$DC20)&gt;2.1,0,(IF(($DA20-CF20)/$DC20&gt;2.1,0,1)))</f>
        <v>0</v>
      </c>
      <c r="HZ20" s="80" t="n">
        <f aca="false">IF(((CG20-$DA20)/$DC20)&gt;2.1,0,(IF(($DA20-CG20)/$DC20&gt;2.1,0,1)))</f>
        <v>0</v>
      </c>
      <c r="IA20" s="81" t="n">
        <f aca="false">IF(((CH20-$DA20)/$DC20)&gt;2.1,0,(IF(($DA20-CH20)/$DC20&gt;2.1,0,1)))</f>
        <v>0</v>
      </c>
      <c r="IB20" s="81" t="n">
        <f aca="false">IF(((CI20-$DA20)/$DC20)&gt;2.1,0,(IF(($DA20-CI20)/$DC20&gt;2.1,0,1)))</f>
        <v>0</v>
      </c>
      <c r="IC20" s="81" t="n">
        <f aca="false">IF(((CJ20-$DA20)/$DC20)&gt;2.1,0,(IF(($DA20-CJ20)/$DC20&gt;2.1,0,1)))</f>
        <v>0</v>
      </c>
      <c r="ID20" s="81" t="n">
        <f aca="false">IF(((CK20-$DA20)/$DC20)&gt;2.1,0,(IF(($DA20-CK20)/$DC20&gt;2.1,0,1)))</f>
        <v>0</v>
      </c>
      <c r="IE20" s="81" t="n">
        <f aca="false">IF(((CL20-$DA20)/$DC20)&gt;2.1,0,(IF(($DA20-CL20)/$DC20&gt;2.1,0,1)))</f>
        <v>0</v>
      </c>
      <c r="IF20" s="81" t="n">
        <f aca="false">IF(((CM20-$DA20)/$DC20)&gt;2.1,0,(IF(($DA20-CM20)/$DC20&gt;2.1,0,1)))</f>
        <v>0</v>
      </c>
      <c r="IG20" s="81" t="n">
        <f aca="false">IF(((CN20-$DA20)/$DC20)&gt;2.1,0,(IF(($DA20-CN20)/$DC20&gt;2.1,0,1)))</f>
        <v>0</v>
      </c>
      <c r="IH20" s="81" t="n">
        <f aca="false">IF(((CO20-$DA20)/$DC20)&gt;2.1,0,(IF(($DA20-CO20)/$DC20&gt;2.1,0,1)))</f>
        <v>0</v>
      </c>
      <c r="II20" s="82" t="n">
        <f aca="false">IF(((CP20-$DA20)/$DC20)&gt;2.1,0,(IF(($DA20-CP20)/$DC20&gt;2.1,0,1)))</f>
        <v>0</v>
      </c>
      <c r="IJ20" s="80" t="n">
        <f aca="false">IF(((CQ20-$DA20)/$DC20)&gt;2.1,0,(IF(($DA20-CQ20)/$DC20&gt;2.1,0,1)))</f>
        <v>0</v>
      </c>
      <c r="IK20" s="81" t="n">
        <f aca="false">IF(((CR20-$DA20)/$DC20)&gt;2.1,0,(IF(($DA20-CR20)/$DC20&gt;2.1,0,1)))</f>
        <v>0</v>
      </c>
      <c r="IL20" s="81" t="n">
        <f aca="false">IF(((CS20-$DA20)/$DC20)&gt;2.1,0,(IF(($DA20-CS20)/$DC20&gt;2.1,0,1)))</f>
        <v>0</v>
      </c>
      <c r="IM20" s="81" t="n">
        <f aca="false">IF(((CT20-$DA20)/$DC20)&gt;2.1,0,(IF(($DA20-CT20)/$DC20&gt;2.1,0,1)))</f>
        <v>0</v>
      </c>
      <c r="IN20" s="81" t="n">
        <f aca="false">IF(((CU20-$DA20)/$DC20)&gt;2.1,0,(IF(($DA20-CU20)/$DC20&gt;2.1,0,1)))</f>
        <v>0</v>
      </c>
      <c r="IO20" s="81" t="n">
        <f aca="false">IF(((CV20-$DA20)/$DC20)&gt;2.1,0,(IF(($DA20-CV20)/$DC20&gt;2.1,0,1)))</f>
        <v>0</v>
      </c>
      <c r="IP20" s="81" t="n">
        <f aca="false">IF(((CW20-$DA20)/$DC20)&gt;2.1,0,(IF(($DA20-CW20)/$DC20&gt;2.1,0,1)))</f>
        <v>0</v>
      </c>
      <c r="IQ20" s="81" t="n">
        <f aca="false">IF(((CX20-$DA20)/$DC20)&gt;2.1,0,(IF(($DA20-CX20)/$DC20&gt;2.1,0,1)))</f>
        <v>0</v>
      </c>
      <c r="IR20" s="81" t="n">
        <f aca="false">IF(((CY20-$DA20)/$DC20)&gt;2.1,0,(IF(($DA20-CY20)/$DC20&gt;2.1,0,1)))</f>
        <v>0</v>
      </c>
      <c r="IS20" s="82" t="n">
        <f aca="false">IF(((CZ20-$DA20)/$DC20)&gt;2.1,0,(IF(($DA20-CZ20)/$DC20&gt;2.1,0,1)))</f>
        <v>0</v>
      </c>
    </row>
    <row r="21" customFormat="false" ht="12.75" hidden="false" customHeight="false" outlineLevel="0" collapsed="false">
      <c r="A21" s="51" t="s">
        <v>170</v>
      </c>
      <c r="B21" s="52" t="s">
        <v>171</v>
      </c>
      <c r="C21" s="53" t="n">
        <v>75</v>
      </c>
      <c r="D21" s="53" t="n">
        <v>10</v>
      </c>
      <c r="E21" s="54" t="n">
        <v>9.085</v>
      </c>
      <c r="F21" s="54" t="n">
        <v>10.867</v>
      </c>
      <c r="G21" s="54" t="n">
        <v>10.692</v>
      </c>
      <c r="H21" s="54" t="n">
        <v>10.1</v>
      </c>
      <c r="I21" s="54" t="n">
        <v>10</v>
      </c>
      <c r="J21" s="54" t="n">
        <v>9.06</v>
      </c>
      <c r="K21" s="54" t="n">
        <v>10.4</v>
      </c>
      <c r="L21" s="54" t="n">
        <v>9.7</v>
      </c>
      <c r="M21" s="54" t="n">
        <v>8.8</v>
      </c>
      <c r="N21" s="54" t="n">
        <v>9.85</v>
      </c>
      <c r="O21" s="54" t="n">
        <v>10.4</v>
      </c>
      <c r="P21" s="54" t="n">
        <v>9.05</v>
      </c>
      <c r="Q21" s="54" t="n">
        <v>8.7</v>
      </c>
      <c r="R21" s="54" t="n">
        <v>9.91</v>
      </c>
      <c r="S21" s="54" t="n">
        <v>8.83</v>
      </c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5" t="n">
        <f aca="false">AVERAGE(E21:CZ21)</f>
        <v>9.69626666666667</v>
      </c>
      <c r="DB21" s="56" t="n">
        <f aca="false">(DA21/D21)*100</f>
        <v>96.9626666666667</v>
      </c>
      <c r="DC21" s="57" t="n">
        <f aca="false">STDEV(E21:CZ21)</f>
        <v>0.727989841635039</v>
      </c>
      <c r="DD21" s="58" t="n">
        <f aca="false">(VLOOKUP(COUNT(E21:CZ21),EP$11:ER$205,3))*DC21</f>
        <v>1.91060933937116</v>
      </c>
      <c r="DE21" s="59" t="str">
        <f aca="false">B21</f>
        <v>2,2',3,3',5,5',6,6'-OcCB</v>
      </c>
      <c r="DF21" s="60" t="n">
        <f aca="false">C21</f>
        <v>75</v>
      </c>
      <c r="DG21" s="61" t="n">
        <f aca="false">D21</f>
        <v>10</v>
      </c>
      <c r="DH21" s="62" t="n">
        <f aca="false">IF(DD21*2&lt;C21,DD21,"FAIL")</f>
        <v>1.91060933937116</v>
      </c>
      <c r="DI21" s="63"/>
      <c r="DJ21" s="64" t="str">
        <f aca="false">IF((DD21)&lt;C21,"P","F")</f>
        <v>P</v>
      </c>
      <c r="DK21" s="65" t="str">
        <f aca="false">IF(AND(DD21&lt;=D21,D21&lt;=(10*DD21)),"P","F")</f>
        <v>P</v>
      </c>
      <c r="DL21" s="63"/>
      <c r="DM21" s="64" t="str">
        <f aca="false">IF((DB21&gt;150),"F","P")</f>
        <v>P</v>
      </c>
      <c r="DN21" s="66" t="str">
        <f aca="false">IF((DB21&lt;50),"F","P")</f>
        <v>P</v>
      </c>
      <c r="DO21" s="64" t="str">
        <f aca="false">IF((DD21)&lt;C21,"P","F")</f>
        <v>P</v>
      </c>
      <c r="DP21" s="64" t="str">
        <f aca="false">IF(D21="","",(IF(D21&lt;=C21,"P","F")))</f>
        <v>P</v>
      </c>
      <c r="DR21" s="64" t="str">
        <f aca="false">IF((DB21&gt;130),"F","P")</f>
        <v>P</v>
      </c>
      <c r="DS21" s="64" t="str">
        <f aca="false">IF((DB21&lt;70),"F","P")</f>
        <v>P</v>
      </c>
      <c r="DU21" s="67" t="e">
        <f aca="false">#REF!</f>
        <v>#REF!</v>
      </c>
      <c r="DV21" s="63" t="s">
        <v>151</v>
      </c>
      <c r="DW21" s="68" t="e">
        <f aca="false">#REF!*2</f>
        <v>#REF!</v>
      </c>
      <c r="DX21" s="69" t="e">
        <f aca="false">#REF!</f>
        <v>#REF!</v>
      </c>
      <c r="DZ21" s="70" t="n">
        <f aca="false">DD21*2</f>
        <v>3.82121867874232</v>
      </c>
      <c r="EA21" s="63" t="s">
        <v>151</v>
      </c>
      <c r="EB21" s="71" t="n">
        <f aca="false">DD21*3</f>
        <v>5.73182801811348</v>
      </c>
      <c r="EC21" s="69" t="e">
        <f aca="false">#REF!</f>
        <v>#REF!</v>
      </c>
      <c r="EE21" s="72" t="n">
        <f aca="false">DD21</f>
        <v>1.91060933937116</v>
      </c>
      <c r="EF21" s="63" t="s">
        <v>151</v>
      </c>
      <c r="EG21" s="71" t="n">
        <f aca="false">DD21*4</f>
        <v>7.64243735748464</v>
      </c>
      <c r="EH21" s="69" t="e">
        <f aca="false">#REF!</f>
        <v>#REF!</v>
      </c>
      <c r="EJ21" s="73" t="e">
        <f aca="false">(VLOOKUP(COUNT(P21:CZ21),ET$11:EV$205,3))*DC21</f>
        <v>#N/A</v>
      </c>
      <c r="EK21" s="64" t="e">
        <f aca="false">IF(((EJ21+DA21)/#REF!)&lt;0.5,"F","P")</f>
        <v>#N/A</v>
      </c>
      <c r="EL21" s="64" t="e">
        <f aca="false">IF(((EJ21-DA21)/#REF!)&gt;1.5,"F","P")</f>
        <v>#N/A</v>
      </c>
      <c r="EN21" s="74" t="n">
        <f aca="false">DD21*3.33</f>
        <v>6.36232910010596</v>
      </c>
      <c r="EP21" s="6" t="n">
        <v>17</v>
      </c>
      <c r="EQ21" s="75" t="n">
        <v>16</v>
      </c>
      <c r="ER21" s="76" t="n">
        <v>2.5835</v>
      </c>
      <c r="ET21" s="6" t="n">
        <v>17</v>
      </c>
      <c r="EU21" s="75" t="n">
        <v>16</v>
      </c>
      <c r="EV21" s="76" t="n">
        <v>2.9208</v>
      </c>
      <c r="EX21" s="80" t="e">
        <f aca="false">IF(((#REF!-$DA21)/$DC21)&gt;2.1,0,(IF(($DA21-#REF!)/$DC21&gt;2.1,0,1)))</f>
        <v>#REF!</v>
      </c>
      <c r="EY21" s="81" t="e">
        <f aca="false">IF(((#REF!-$DA21)/$DC21)&gt;2.1,0,(IF(($DA21-#REF!)/$DC21&gt;2.1,0,1)))</f>
        <v>#REF!</v>
      </c>
      <c r="EZ21" s="81" t="e">
        <f aca="false">IF(((#REF!-$DA21)/$DC21)&gt;2.1,0,(IF(($DA21-#REF!)/$DC21&gt;2.1,0,1)))</f>
        <v>#REF!</v>
      </c>
      <c r="FA21" s="81" t="e">
        <f aca="false">IF(((#REF!-$DA21)/$DC21)&gt;2.1,0,(IF(($DA21-#REF!)/$DC21&gt;2.1,0,1)))</f>
        <v>#REF!</v>
      </c>
      <c r="FB21" s="81" t="e">
        <f aca="false">IF(((#REF!-$DA21)/$DC21)&gt;2.1,0,(IF(($DA21-#REF!)/$DC21&gt;2.1,0,1)))</f>
        <v>#REF!</v>
      </c>
      <c r="FC21" s="81" t="e">
        <f aca="false">IF(((#REF!-$DA21)/$DC21)&gt;2.1,0,(IF(($DA21-#REF!)/$DC21&gt;2.1,0,1)))</f>
        <v>#REF!</v>
      </c>
      <c r="FD21" s="81" t="e">
        <f aca="false">IF(((#REF!-$DA21)/$DC21)&gt;2.1,0,(IF(($DA21-#REF!)/$DC21&gt;2.1,0,1)))</f>
        <v>#REF!</v>
      </c>
      <c r="FE21" s="81" t="e">
        <f aca="false">IF(((#REF!-$DA21)/$DC21)&gt;2.1,0,(IF(($DA21-#REF!)/$DC21&gt;2.1,0,1)))</f>
        <v>#REF!</v>
      </c>
      <c r="FF21" s="81" t="e">
        <f aca="false">IF(((#REF!-$DA21)/$DC21)&gt;2.1,0,(IF(($DA21-#REF!)/$DC21&gt;2.1,0,1)))</f>
        <v>#REF!</v>
      </c>
      <c r="FG21" s="82" t="e">
        <f aca="false">IF(((#REF!-$DA21)/$DC21)&gt;2.1,0,(IF(($DA21-#REF!)/$DC21&gt;2.1,0,1)))</f>
        <v>#REF!</v>
      </c>
      <c r="FH21" s="80" t="e">
        <f aca="false">IF(((#REF!-$DA21)/$DC21)&gt;2.1,0,(IF(($DA21-#REF!)/$DC21&gt;2.1,0,1)))</f>
        <v>#REF!</v>
      </c>
      <c r="FI21" s="81" t="n">
        <f aca="false">IF(((P21-$DA21)/$DC21)&gt;2.1,0,(IF(($DA21-P21)/$DC21&gt;2.1,0,1)))</f>
        <v>1</v>
      </c>
      <c r="FJ21" s="81" t="n">
        <f aca="false">IF(((Q21-$DA21)/$DC21)&gt;2.1,0,(IF(($DA21-Q21)/$DC21&gt;2.1,0,1)))</f>
        <v>1</v>
      </c>
      <c r="FK21" s="81" t="n">
        <f aca="false">IF(((R21-$DA21)/$DC21)&gt;2.1,0,(IF(($DA21-R21)/$DC21&gt;2.1,0,1)))</f>
        <v>1</v>
      </c>
      <c r="FL21" s="81" t="n">
        <f aca="false">IF(((S21-$DA21)/$DC21)&gt;2.1,0,(IF(($DA21-S21)/$DC21&gt;2.1,0,1)))</f>
        <v>1</v>
      </c>
      <c r="FM21" s="81" t="n">
        <f aca="false">IF(((T21-$DA21)/$DC21)&gt;2.1,0,(IF(($DA21-T21)/$DC21&gt;2.1,0,1)))</f>
        <v>0</v>
      </c>
      <c r="FN21" s="81" t="n">
        <f aca="false">IF(((U21-$DA21)/$DC21)&gt;2.1,0,(IF(($DA21-U21)/$DC21&gt;2.1,0,1)))</f>
        <v>0</v>
      </c>
      <c r="FO21" s="81" t="n">
        <f aca="false">IF(((V21-$DA21)/$DC21)&gt;2.1,0,(IF(($DA21-V21)/$DC21&gt;2.1,0,1)))</f>
        <v>0</v>
      </c>
      <c r="FP21" s="81" t="n">
        <f aca="false">IF(((W21-$DA21)/$DC21)&gt;2.1,0,(IF(($DA21-W21)/$DC21&gt;2.1,0,1)))</f>
        <v>0</v>
      </c>
      <c r="FQ21" s="82" t="n">
        <f aca="false">IF(((X21-$DA21)/$DC21)&gt;2.1,0,(IF(($DA21-X21)/$DC21&gt;2.1,0,1)))</f>
        <v>0</v>
      </c>
      <c r="FR21" s="80" t="n">
        <f aca="false">IF(((Y21-$DA21)/$DC21)&gt;2.1,0,(IF(($DA21-Y21)/$DC21&gt;2.1,0,1)))</f>
        <v>0</v>
      </c>
      <c r="FS21" s="81" t="n">
        <f aca="false">IF(((Z21-$DA21)/$DC21)&gt;2.1,0,(IF(($DA21-Z21)/$DC21&gt;2.1,0,1)))</f>
        <v>0</v>
      </c>
      <c r="FT21" s="81" t="n">
        <f aca="false">IF(((AA21-$DA21)/$DC21)&gt;2.1,0,(IF(($DA21-AA21)/$DC21&gt;2.1,0,1)))</f>
        <v>0</v>
      </c>
      <c r="FU21" s="81" t="n">
        <f aca="false">IF(((AB21-$DA21)/$DC21)&gt;2.1,0,(IF(($DA21-AB21)/$DC21&gt;2.1,0,1)))</f>
        <v>0</v>
      </c>
      <c r="FV21" s="81" t="n">
        <f aca="false">IF(((AC21-$DA21)/$DC21)&gt;2.1,0,(IF(($DA21-AC21)/$DC21&gt;2.1,0,1)))</f>
        <v>0</v>
      </c>
      <c r="FW21" s="81" t="n">
        <f aca="false">IF(((AD21-$DA21)/$DC21)&gt;2.1,0,(IF(($DA21-AD21)/$DC21&gt;2.1,0,1)))</f>
        <v>0</v>
      </c>
      <c r="FX21" s="81" t="n">
        <f aca="false">IF(((AE21-$DA21)/$DC21)&gt;2.1,0,(IF(($DA21-AE21)/$DC21&gt;2.1,0,1)))</f>
        <v>0</v>
      </c>
      <c r="FY21" s="81" t="n">
        <f aca="false">IF(((AF21-$DA21)/$DC21)&gt;2.1,0,(IF(($DA21-AF21)/$DC21&gt;2.1,0,1)))</f>
        <v>0</v>
      </c>
      <c r="FZ21" s="81" t="n">
        <f aca="false">IF(((AG21-$DA21)/$DC21)&gt;2.1,0,(IF(($DA21-AG21)/$DC21&gt;2.1,0,1)))</f>
        <v>0</v>
      </c>
      <c r="GA21" s="82" t="n">
        <f aca="false">IF(((AH21-$DA21)/$DC21)&gt;2.1,0,(IF(($DA21-AH21)/$DC21&gt;2.1,0,1)))</f>
        <v>0</v>
      </c>
      <c r="GB21" s="80" t="n">
        <f aca="false">IF(((AI21-$DA21)/$DC21)&gt;2.1,0,(IF(($DA21-AI21)/$DC21&gt;2.1,0,1)))</f>
        <v>0</v>
      </c>
      <c r="GC21" s="81" t="n">
        <f aca="false">IF(((AJ21-$DA21)/$DC21)&gt;2.1,0,(IF(($DA21-AJ21)/$DC21&gt;2.1,0,1)))</f>
        <v>0</v>
      </c>
      <c r="GD21" s="81" t="n">
        <f aca="false">IF(((AK21-$DA21)/$DC21)&gt;2.1,0,(IF(($DA21-AK21)/$DC21&gt;2.1,0,1)))</f>
        <v>0</v>
      </c>
      <c r="GE21" s="81" t="n">
        <f aca="false">IF(((AL21-$DA21)/$DC21)&gt;2.1,0,(IF(($DA21-AL21)/$DC21&gt;2.1,0,1)))</f>
        <v>0</v>
      </c>
      <c r="GF21" s="81" t="n">
        <f aca="false">IF(((AM21-$DA21)/$DC21)&gt;2.1,0,(IF(($DA21-AM21)/$DC21&gt;2.1,0,1)))</f>
        <v>0</v>
      </c>
      <c r="GG21" s="81" t="n">
        <f aca="false">IF(((AN21-$DA21)/$DC21)&gt;2.1,0,(IF(($DA21-AN21)/$DC21&gt;2.1,0,1)))</f>
        <v>0</v>
      </c>
      <c r="GH21" s="81" t="n">
        <f aca="false">IF(((AO21-$DA21)/$DC21)&gt;2.1,0,(IF(($DA21-AO21)/$DC21&gt;2.1,0,1)))</f>
        <v>0</v>
      </c>
      <c r="GI21" s="81" t="n">
        <f aca="false">IF(((AP21-$DA21)/$DC21)&gt;2.1,0,(IF(($DA21-AP21)/$DC21&gt;2.1,0,1)))</f>
        <v>0</v>
      </c>
      <c r="GJ21" s="81" t="n">
        <f aca="false">IF(((AQ21-$DA21)/$DC21)&gt;2.1,0,(IF(($DA21-AQ21)/$DC21&gt;2.1,0,1)))</f>
        <v>0</v>
      </c>
      <c r="GK21" s="82" t="n">
        <f aca="false">IF(((AR21-$DA21)/$DC21)&gt;2.1,0,(IF(($DA21-AR21)/$DC21&gt;2.1,0,1)))</f>
        <v>0</v>
      </c>
      <c r="GL21" s="80" t="n">
        <f aca="false">IF(((AS21-$DA21)/$DC21)&gt;2.1,0,(IF(($DA21-AS21)/$DC21&gt;2.1,0,1)))</f>
        <v>0</v>
      </c>
      <c r="GM21" s="81" t="n">
        <f aca="false">IF(((AT21-$DA21)/$DC21)&gt;2.1,0,(IF(($DA21-AT21)/$DC21&gt;2.1,0,1)))</f>
        <v>0</v>
      </c>
      <c r="GN21" s="81" t="n">
        <f aca="false">IF(((AU21-$DA21)/$DC21)&gt;2.1,0,(IF(($DA21-AU21)/$DC21&gt;2.1,0,1)))</f>
        <v>0</v>
      </c>
      <c r="GO21" s="81" t="n">
        <f aca="false">IF(((AV21-$DA21)/$DC21)&gt;2.1,0,(IF(($DA21-AV21)/$DC21&gt;2.1,0,1)))</f>
        <v>0</v>
      </c>
      <c r="GP21" s="81" t="n">
        <f aca="false">IF(((AW21-$DA21)/$DC21)&gt;2.1,0,(IF(($DA21-AW21)/$DC21&gt;2.1,0,1)))</f>
        <v>0</v>
      </c>
      <c r="GQ21" s="81" t="n">
        <f aca="false">IF(((AX21-$DA21)/$DC21)&gt;2.1,0,(IF(($DA21-AX21)/$DC21&gt;2.1,0,1)))</f>
        <v>0</v>
      </c>
      <c r="GR21" s="81" t="n">
        <f aca="false">IF(((AY21-$DA21)/$DC21)&gt;2.1,0,(IF(($DA21-AY21)/$DC21&gt;2.1,0,1)))</f>
        <v>0</v>
      </c>
      <c r="GS21" s="81" t="n">
        <f aca="false">IF(((AZ21-$DA21)/$DC21)&gt;2.1,0,(IF(($DA21-AZ21)/$DC21&gt;2.1,0,1)))</f>
        <v>0</v>
      </c>
      <c r="GT21" s="81" t="n">
        <f aca="false">IF(((BA21-$DA21)/$DC21)&gt;2.1,0,(IF(($DA21-BA21)/$DC21&gt;2.1,0,1)))</f>
        <v>0</v>
      </c>
      <c r="GU21" s="82" t="n">
        <f aca="false">IF(((BB21-$DA21)/$DC21)&gt;2.1,0,(IF(($DA21-BB21)/$DC21&gt;2.1,0,1)))</f>
        <v>0</v>
      </c>
      <c r="GV21" s="80" t="n">
        <f aca="false">IF(((BC21-$DA21)/$DC21)&gt;2.1,0,(IF(($DA21-BC21)/$DC21&gt;2.1,0,1)))</f>
        <v>0</v>
      </c>
      <c r="GW21" s="81" t="n">
        <f aca="false">IF(((BD21-$DA21)/$DC21)&gt;2.1,0,(IF(($DA21-BD21)/$DC21&gt;2.1,0,1)))</f>
        <v>0</v>
      </c>
      <c r="GX21" s="81" t="n">
        <f aca="false">IF(((BE21-$DA21)/$DC21)&gt;2.1,0,(IF(($DA21-BE21)/$DC21&gt;2.1,0,1)))</f>
        <v>0</v>
      </c>
      <c r="GY21" s="81" t="n">
        <f aca="false">IF(((BF21-$DA21)/$DC21)&gt;2.1,0,(IF(($DA21-BF21)/$DC21&gt;2.1,0,1)))</f>
        <v>0</v>
      </c>
      <c r="GZ21" s="81" t="n">
        <f aca="false">IF(((BG21-$DA21)/$DC21)&gt;2.1,0,(IF(($DA21-BG21)/$DC21&gt;2.1,0,1)))</f>
        <v>0</v>
      </c>
      <c r="HA21" s="81" t="n">
        <f aca="false">IF(((BH21-$DA21)/$DC21)&gt;2.1,0,(IF(($DA21-BH21)/$DC21&gt;2.1,0,1)))</f>
        <v>0</v>
      </c>
      <c r="HB21" s="81" t="n">
        <f aca="false">IF(((BI21-$DA21)/$DC21)&gt;2.1,0,(IF(($DA21-BI21)/$DC21&gt;2.1,0,1)))</f>
        <v>0</v>
      </c>
      <c r="HC21" s="81" t="n">
        <f aca="false">IF(((BJ21-$DA21)/$DC21)&gt;2.1,0,(IF(($DA21-BJ21)/$DC21&gt;2.1,0,1)))</f>
        <v>0</v>
      </c>
      <c r="HD21" s="81" t="n">
        <f aca="false">IF(((BK21-$DA21)/$DC21)&gt;2.1,0,(IF(($DA21-BK21)/$DC21&gt;2.1,0,1)))</f>
        <v>0</v>
      </c>
      <c r="HE21" s="82" t="n">
        <f aca="false">IF(((BL21-$DA21)/$DC21)&gt;2.1,0,(IF(($DA21-BL21)/$DC21&gt;2.1,0,1)))</f>
        <v>0</v>
      </c>
      <c r="HF21" s="80" t="n">
        <f aca="false">IF(((BM21-$DA21)/$DC21)&gt;2.1,0,(IF(($DA21-BM21)/$DC21&gt;2.1,0,1)))</f>
        <v>0</v>
      </c>
      <c r="HG21" s="81" t="n">
        <f aca="false">IF(((BN21-$DA21)/$DC21)&gt;2.1,0,(IF(($DA21-BN21)/$DC21&gt;2.1,0,1)))</f>
        <v>0</v>
      </c>
      <c r="HH21" s="81" t="n">
        <f aca="false">IF(((BO21-$DA21)/$DC21)&gt;2.1,0,(IF(($DA21-BO21)/$DC21&gt;2.1,0,1)))</f>
        <v>0</v>
      </c>
      <c r="HI21" s="81" t="n">
        <f aca="false">IF(((BP21-$DA21)/$DC21)&gt;2.1,0,(IF(($DA21-BP21)/$DC21&gt;2.1,0,1)))</f>
        <v>0</v>
      </c>
      <c r="HJ21" s="81" t="n">
        <f aca="false">IF(((BQ21-$DA21)/$DC21)&gt;2.1,0,(IF(($DA21-BQ21)/$DC21&gt;2.1,0,1)))</f>
        <v>0</v>
      </c>
      <c r="HK21" s="81" t="n">
        <f aca="false">IF(((BR21-$DA21)/$DC21)&gt;2.1,0,(IF(($DA21-BR21)/$DC21&gt;2.1,0,1)))</f>
        <v>0</v>
      </c>
      <c r="HL21" s="81" t="n">
        <f aca="false">IF(((BS21-$DA21)/$DC21)&gt;2.1,0,(IF(($DA21-BS21)/$DC21&gt;2.1,0,1)))</f>
        <v>0</v>
      </c>
      <c r="HM21" s="81" t="n">
        <f aca="false">IF(((BT21-$DA21)/$DC21)&gt;2.1,0,(IF(($DA21-BT21)/$DC21&gt;2.1,0,1)))</f>
        <v>0</v>
      </c>
      <c r="HN21" s="81" t="n">
        <f aca="false">IF(((BU21-$DA21)/$DC21)&gt;2.1,0,(IF(($DA21-BU21)/$DC21&gt;2.1,0,1)))</f>
        <v>0</v>
      </c>
      <c r="HO21" s="82" t="n">
        <f aca="false">IF(((BV21-$DA21)/$DC21)&gt;2.1,0,(IF(($DA21-BV21)/$DC21&gt;2.1,0,1)))</f>
        <v>0</v>
      </c>
      <c r="HP21" s="80" t="n">
        <f aca="false">IF(((BW21-$DA21)/$DC21)&gt;2.1,0,(IF(($DA21-BW21)/$DC21&gt;2.1,0,1)))</f>
        <v>0</v>
      </c>
      <c r="HQ21" s="81" t="n">
        <f aca="false">IF(((BX21-$DA21)/$DC21)&gt;2.1,0,(IF(($DA21-BX21)/$DC21&gt;2.1,0,1)))</f>
        <v>0</v>
      </c>
      <c r="HR21" s="81" t="n">
        <f aca="false">IF(((BY21-$DA21)/$DC21)&gt;2.1,0,(IF(($DA21-BY21)/$DC21&gt;2.1,0,1)))</f>
        <v>0</v>
      </c>
      <c r="HS21" s="81" t="n">
        <f aca="false">IF(((BZ21-$DA21)/$DC21)&gt;2.1,0,(IF(($DA21-BZ21)/$DC21&gt;2.1,0,1)))</f>
        <v>0</v>
      </c>
      <c r="HT21" s="81" t="n">
        <f aca="false">IF(((CA21-$DA21)/$DC21)&gt;2.1,0,(IF(($DA21-CA21)/$DC21&gt;2.1,0,1)))</f>
        <v>0</v>
      </c>
      <c r="HU21" s="81" t="n">
        <f aca="false">IF(((CB21-$DA21)/$DC21)&gt;2.1,0,(IF(($DA21-CB21)/$DC21&gt;2.1,0,1)))</f>
        <v>0</v>
      </c>
      <c r="HV21" s="81" t="n">
        <f aca="false">IF(((CC21-$DA21)/$DC21)&gt;2.1,0,(IF(($DA21-CC21)/$DC21&gt;2.1,0,1)))</f>
        <v>0</v>
      </c>
      <c r="HW21" s="81" t="n">
        <f aca="false">IF(((CD21-$DA21)/$DC21)&gt;2.1,0,(IF(($DA21-CD21)/$DC21&gt;2.1,0,1)))</f>
        <v>0</v>
      </c>
      <c r="HX21" s="81" t="n">
        <f aca="false">IF(((CE21-$DA21)/$DC21)&gt;2.1,0,(IF(($DA21-CE21)/$DC21&gt;2.1,0,1)))</f>
        <v>0</v>
      </c>
      <c r="HY21" s="82" t="n">
        <f aca="false">IF(((CF21-$DA21)/$DC21)&gt;2.1,0,(IF(($DA21-CF21)/$DC21&gt;2.1,0,1)))</f>
        <v>0</v>
      </c>
      <c r="HZ21" s="80" t="n">
        <f aca="false">IF(((CG21-$DA21)/$DC21)&gt;2.1,0,(IF(($DA21-CG21)/$DC21&gt;2.1,0,1)))</f>
        <v>0</v>
      </c>
      <c r="IA21" s="81" t="n">
        <f aca="false">IF(((CH21-$DA21)/$DC21)&gt;2.1,0,(IF(($DA21-CH21)/$DC21&gt;2.1,0,1)))</f>
        <v>0</v>
      </c>
      <c r="IB21" s="81" t="n">
        <f aca="false">IF(((CI21-$DA21)/$DC21)&gt;2.1,0,(IF(($DA21-CI21)/$DC21&gt;2.1,0,1)))</f>
        <v>0</v>
      </c>
      <c r="IC21" s="81" t="n">
        <f aca="false">IF(((CJ21-$DA21)/$DC21)&gt;2.1,0,(IF(($DA21-CJ21)/$DC21&gt;2.1,0,1)))</f>
        <v>0</v>
      </c>
      <c r="ID21" s="81" t="n">
        <f aca="false">IF(((CK21-$DA21)/$DC21)&gt;2.1,0,(IF(($DA21-CK21)/$DC21&gt;2.1,0,1)))</f>
        <v>0</v>
      </c>
      <c r="IE21" s="81" t="n">
        <f aca="false">IF(((CL21-$DA21)/$DC21)&gt;2.1,0,(IF(($DA21-CL21)/$DC21&gt;2.1,0,1)))</f>
        <v>0</v>
      </c>
      <c r="IF21" s="81" t="n">
        <f aca="false">IF(((CM21-$DA21)/$DC21)&gt;2.1,0,(IF(($DA21-CM21)/$DC21&gt;2.1,0,1)))</f>
        <v>0</v>
      </c>
      <c r="IG21" s="81" t="n">
        <f aca="false">IF(((CN21-$DA21)/$DC21)&gt;2.1,0,(IF(($DA21-CN21)/$DC21&gt;2.1,0,1)))</f>
        <v>0</v>
      </c>
      <c r="IH21" s="81" t="n">
        <f aca="false">IF(((CO21-$DA21)/$DC21)&gt;2.1,0,(IF(($DA21-CO21)/$DC21&gt;2.1,0,1)))</f>
        <v>0</v>
      </c>
      <c r="II21" s="82" t="n">
        <f aca="false">IF(((CP21-$DA21)/$DC21)&gt;2.1,0,(IF(($DA21-CP21)/$DC21&gt;2.1,0,1)))</f>
        <v>0</v>
      </c>
      <c r="IJ21" s="80" t="n">
        <f aca="false">IF(((CQ21-$DA21)/$DC21)&gt;2.1,0,(IF(($DA21-CQ21)/$DC21&gt;2.1,0,1)))</f>
        <v>0</v>
      </c>
      <c r="IK21" s="81" t="n">
        <f aca="false">IF(((CR21-$DA21)/$DC21)&gt;2.1,0,(IF(($DA21-CR21)/$DC21&gt;2.1,0,1)))</f>
        <v>0</v>
      </c>
      <c r="IL21" s="81" t="n">
        <f aca="false">IF(((CS21-$DA21)/$DC21)&gt;2.1,0,(IF(($DA21-CS21)/$DC21&gt;2.1,0,1)))</f>
        <v>0</v>
      </c>
      <c r="IM21" s="81" t="n">
        <f aca="false">IF(((CT21-$DA21)/$DC21)&gt;2.1,0,(IF(($DA21-CT21)/$DC21&gt;2.1,0,1)))</f>
        <v>0</v>
      </c>
      <c r="IN21" s="81" t="n">
        <f aca="false">IF(((CU21-$DA21)/$DC21)&gt;2.1,0,(IF(($DA21-CU21)/$DC21&gt;2.1,0,1)))</f>
        <v>0</v>
      </c>
      <c r="IO21" s="81" t="n">
        <f aca="false">IF(((CV21-$DA21)/$DC21)&gt;2.1,0,(IF(($DA21-CV21)/$DC21&gt;2.1,0,1)))</f>
        <v>0</v>
      </c>
      <c r="IP21" s="81" t="n">
        <f aca="false">IF(((CW21-$DA21)/$DC21)&gt;2.1,0,(IF(($DA21-CW21)/$DC21&gt;2.1,0,1)))</f>
        <v>0</v>
      </c>
      <c r="IQ21" s="81" t="n">
        <f aca="false">IF(((CX21-$DA21)/$DC21)&gt;2.1,0,(IF(($DA21-CX21)/$DC21&gt;2.1,0,1)))</f>
        <v>0</v>
      </c>
      <c r="IR21" s="81" t="n">
        <f aca="false">IF(((CY21-$DA21)/$DC21)&gt;2.1,0,(IF(($DA21-CY21)/$DC21&gt;2.1,0,1)))</f>
        <v>0</v>
      </c>
      <c r="IS21" s="82" t="n">
        <f aca="false">IF(((CZ21-$DA21)/$DC21)&gt;2.1,0,(IF(($DA21-CZ21)/$DC21&gt;2.1,0,1)))</f>
        <v>0</v>
      </c>
    </row>
    <row r="22" customFormat="false" ht="12.75" hidden="false" customHeight="false" outlineLevel="0" collapsed="false">
      <c r="A22" s="51" t="s">
        <v>172</v>
      </c>
      <c r="B22" s="52" t="s">
        <v>173</v>
      </c>
      <c r="C22" s="53" t="n">
        <v>75</v>
      </c>
      <c r="D22" s="53" t="n">
        <v>10</v>
      </c>
      <c r="E22" s="54" t="n">
        <v>9.151</v>
      </c>
      <c r="F22" s="54" t="n">
        <v>10.137</v>
      </c>
      <c r="G22" s="54" t="n">
        <v>11.56</v>
      </c>
      <c r="H22" s="54" t="n">
        <v>9.45</v>
      </c>
      <c r="I22" s="54" t="n">
        <v>10.2</v>
      </c>
      <c r="J22" s="54" t="n">
        <v>9.45</v>
      </c>
      <c r="K22" s="54" t="n">
        <v>9.68</v>
      </c>
      <c r="L22" s="54" t="n">
        <v>9.84</v>
      </c>
      <c r="M22" s="54" t="n">
        <v>8.56</v>
      </c>
      <c r="N22" s="54" t="n">
        <v>8.95</v>
      </c>
      <c r="O22" s="54" t="n">
        <v>11</v>
      </c>
      <c r="P22" s="54" t="n">
        <v>9.46</v>
      </c>
      <c r="Q22" s="54" t="n">
        <v>9.21</v>
      </c>
      <c r="R22" s="54" t="n">
        <v>9.52</v>
      </c>
      <c r="S22" s="54" t="n">
        <v>9.77</v>
      </c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5" t="n">
        <f aca="false">AVERAGE(E22:CZ22)</f>
        <v>9.7292</v>
      </c>
      <c r="DB22" s="56" t="n">
        <f aca="false">(DA22/D22)*100</f>
        <v>97.292</v>
      </c>
      <c r="DC22" s="57" t="n">
        <f aca="false">STDEV(E22:CZ22)</f>
        <v>0.766312151988806</v>
      </c>
      <c r="DD22" s="58" t="n">
        <f aca="false">(VLOOKUP(COUNT(E22:CZ22),EP$11:ER$205,3))*DC22</f>
        <v>2.01118624289462</v>
      </c>
      <c r="DE22" s="59" t="str">
        <f aca="false">B22</f>
        <v>2,2',3,4,4',5,5',6-OcCB</v>
      </c>
      <c r="DF22" s="60" t="n">
        <f aca="false">C22</f>
        <v>75</v>
      </c>
      <c r="DG22" s="61" t="n">
        <f aca="false">D22</f>
        <v>10</v>
      </c>
      <c r="DH22" s="62" t="n">
        <f aca="false">IF(DD22*2&lt;C22,DD22,"FAIL")</f>
        <v>2.01118624289462</v>
      </c>
      <c r="DI22" s="63"/>
      <c r="DJ22" s="64" t="str">
        <f aca="false">IF((DD22)&lt;C22,"P","F")</f>
        <v>P</v>
      </c>
      <c r="DK22" s="65" t="str">
        <f aca="false">IF(AND(DD22&lt;=D22,D22&lt;=(10*DD22)),"P","F")</f>
        <v>P</v>
      </c>
      <c r="DL22" s="63"/>
      <c r="DM22" s="64" t="str">
        <f aca="false">IF((DB22&gt;150),"F","P")</f>
        <v>P</v>
      </c>
      <c r="DN22" s="66" t="str">
        <f aca="false">IF((DB22&lt;50),"F","P")</f>
        <v>P</v>
      </c>
      <c r="DO22" s="64" t="str">
        <f aca="false">IF((DD22)&lt;C22,"P","F")</f>
        <v>P</v>
      </c>
      <c r="DP22" s="64" t="str">
        <f aca="false">IF(D22="","",(IF(D22&lt;=C22,"P","F")))</f>
        <v>P</v>
      </c>
      <c r="DR22" s="64" t="str">
        <f aca="false">IF((DB22&gt;130),"F","P")</f>
        <v>P</v>
      </c>
      <c r="DS22" s="64" t="str">
        <f aca="false">IF((DB22&lt;70),"F","P")</f>
        <v>P</v>
      </c>
      <c r="DU22" s="67" t="n">
        <f aca="false">C22</f>
        <v>75</v>
      </c>
      <c r="DV22" s="63" t="s">
        <v>151</v>
      </c>
      <c r="DW22" s="68" t="n">
        <f aca="false">C22*2</f>
        <v>150</v>
      </c>
      <c r="DX22" s="69" t="n">
        <f aca="false">D22</f>
        <v>10</v>
      </c>
      <c r="DZ22" s="70" t="n">
        <f aca="false">DD22*2</f>
        <v>4.02237248578924</v>
      </c>
      <c r="EA22" s="63" t="s">
        <v>151</v>
      </c>
      <c r="EB22" s="71" t="n">
        <f aca="false">DD22*3</f>
        <v>6.03355872868386</v>
      </c>
      <c r="EC22" s="69" t="n">
        <f aca="false">D22</f>
        <v>10</v>
      </c>
      <c r="EE22" s="72" t="n">
        <f aca="false">DD22</f>
        <v>2.01118624289462</v>
      </c>
      <c r="EF22" s="63" t="s">
        <v>151</v>
      </c>
      <c r="EG22" s="71" t="n">
        <f aca="false">DD22*4</f>
        <v>8.04474497157848</v>
      </c>
      <c r="EH22" s="69" t="n">
        <f aca="false">D22</f>
        <v>10</v>
      </c>
      <c r="EJ22" s="73" t="n">
        <f aca="false">(VLOOKUP(COUNT(E22:CZ22),ET$11:EV$205,3))*DC22</f>
        <v>2.28115801404028</v>
      </c>
      <c r="EK22" s="64" t="str">
        <f aca="false">IF(((EJ22+DA22)/D22)&lt;0.5,"F","P")</f>
        <v>P</v>
      </c>
      <c r="EL22" s="64" t="str">
        <f aca="false">IF(((EJ22-DA22)/D22)&gt;1.5,"F","P")</f>
        <v>P</v>
      </c>
      <c r="EN22" s="74" t="n">
        <f aca="false">DD22*3.33</f>
        <v>6.69725018883908</v>
      </c>
      <c r="EP22" s="6" t="n">
        <v>18</v>
      </c>
      <c r="EQ22" s="75" t="n">
        <v>17</v>
      </c>
      <c r="ER22" s="76" t="n">
        <v>2.5669</v>
      </c>
      <c r="ET22" s="6" t="n">
        <v>18</v>
      </c>
      <c r="EU22" s="75" t="n">
        <v>17</v>
      </c>
      <c r="EV22" s="76" t="n">
        <v>2.8983</v>
      </c>
      <c r="EX22" s="80" t="n">
        <f aca="false">IF(((E22-$DA22)/$DC22)&gt;2.1,0,(IF(($DA22-E22)/$DC22&gt;2.1,0,1)))</f>
        <v>1</v>
      </c>
      <c r="EY22" s="81" t="n">
        <f aca="false">IF(((F22-$DA22)/$DC22)&gt;2.1,0,(IF(($DA22-F22)/$DC22&gt;2.1,0,1)))</f>
        <v>1</v>
      </c>
      <c r="EZ22" s="81" t="n">
        <f aca="false">IF(((G22-$DA22)/$DC22)&gt;2.1,0,(IF(($DA22-G22)/$DC22&gt;2.1,0,1)))</f>
        <v>0</v>
      </c>
      <c r="FA22" s="81" t="n">
        <f aca="false">IF(((H22-$DA22)/$DC22)&gt;2.1,0,(IF(($DA22-H22)/$DC22&gt;2.1,0,1)))</f>
        <v>1</v>
      </c>
      <c r="FB22" s="81" t="n">
        <f aca="false">IF(((I22-$DA22)/$DC22)&gt;2.1,0,(IF(($DA22-I22)/$DC22&gt;2.1,0,1)))</f>
        <v>1</v>
      </c>
      <c r="FC22" s="81" t="n">
        <f aca="false">IF(((J22-$DA22)/$DC22)&gt;2.1,0,(IF(($DA22-J22)/$DC22&gt;2.1,0,1)))</f>
        <v>1</v>
      </c>
      <c r="FD22" s="81" t="n">
        <f aca="false">IF(((K22-$DA22)/$DC22)&gt;2.1,0,(IF(($DA22-K22)/$DC22&gt;2.1,0,1)))</f>
        <v>1</v>
      </c>
      <c r="FE22" s="81" t="n">
        <f aca="false">IF(((L22-$DA22)/$DC22)&gt;2.1,0,(IF(($DA22-L22)/$DC22&gt;2.1,0,1)))</f>
        <v>1</v>
      </c>
      <c r="FF22" s="81" t="n">
        <f aca="false">IF(((M22-$DA22)/$DC22)&gt;2.1,0,(IF(($DA22-M22)/$DC22&gt;2.1,0,1)))</f>
        <v>1</v>
      </c>
      <c r="FG22" s="82" t="n">
        <f aca="false">IF(((N22-$DA22)/$DC22)&gt;2.1,0,(IF(($DA22-N22)/$DC22&gt;2.1,0,1)))</f>
        <v>1</v>
      </c>
      <c r="FH22" s="80" t="n">
        <f aca="false">IF(((O22-$DA22)/$DC22)&gt;2.1,0,(IF(($DA22-O22)/$DC22&gt;2.1,0,1)))</f>
        <v>1</v>
      </c>
      <c r="FI22" s="81" t="n">
        <f aca="false">IF(((P22-$DA22)/$DC22)&gt;2.1,0,(IF(($DA22-P22)/$DC22&gt;2.1,0,1)))</f>
        <v>1</v>
      </c>
      <c r="FJ22" s="81" t="n">
        <f aca="false">IF(((Q22-$DA22)/$DC22)&gt;2.1,0,(IF(($DA22-Q22)/$DC22&gt;2.1,0,1)))</f>
        <v>1</v>
      </c>
      <c r="FK22" s="81" t="n">
        <f aca="false">IF(((R22-$DA22)/$DC22)&gt;2.1,0,(IF(($DA22-R22)/$DC22&gt;2.1,0,1)))</f>
        <v>1</v>
      </c>
      <c r="FL22" s="81" t="n">
        <f aca="false">IF(((S22-$DA22)/$DC22)&gt;2.1,0,(IF(($DA22-S22)/$DC22&gt;2.1,0,1)))</f>
        <v>1</v>
      </c>
      <c r="FM22" s="81" t="n">
        <f aca="false">IF(((T22-$DA22)/$DC22)&gt;2.1,0,(IF(($DA22-T22)/$DC22&gt;2.1,0,1)))</f>
        <v>0</v>
      </c>
      <c r="FN22" s="81" t="n">
        <f aca="false">IF(((U22-$DA22)/$DC22)&gt;2.1,0,(IF(($DA22-U22)/$DC22&gt;2.1,0,1)))</f>
        <v>0</v>
      </c>
      <c r="FO22" s="81" t="n">
        <f aca="false">IF(((V22-$DA22)/$DC22)&gt;2.1,0,(IF(($DA22-V22)/$DC22&gt;2.1,0,1)))</f>
        <v>0</v>
      </c>
      <c r="FP22" s="81" t="n">
        <f aca="false">IF(((W22-$DA22)/$DC22)&gt;2.1,0,(IF(($DA22-W22)/$DC22&gt;2.1,0,1)))</f>
        <v>0</v>
      </c>
      <c r="FQ22" s="82" t="n">
        <f aca="false">IF(((X22-$DA22)/$DC22)&gt;2.1,0,(IF(($DA22-X22)/$DC22&gt;2.1,0,1)))</f>
        <v>0</v>
      </c>
      <c r="FR22" s="80" t="n">
        <f aca="false">IF(((Y22-$DA22)/$DC22)&gt;2.1,0,(IF(($DA22-Y22)/$DC22&gt;2.1,0,1)))</f>
        <v>0</v>
      </c>
      <c r="FS22" s="81" t="n">
        <f aca="false">IF(((Z22-$DA22)/$DC22)&gt;2.1,0,(IF(($DA22-Z22)/$DC22&gt;2.1,0,1)))</f>
        <v>0</v>
      </c>
      <c r="FT22" s="81" t="n">
        <f aca="false">IF(((AA22-$DA22)/$DC22)&gt;2.1,0,(IF(($DA22-AA22)/$DC22&gt;2.1,0,1)))</f>
        <v>0</v>
      </c>
      <c r="FU22" s="81" t="n">
        <f aca="false">IF(((AB22-$DA22)/$DC22)&gt;2.1,0,(IF(($DA22-AB22)/$DC22&gt;2.1,0,1)))</f>
        <v>0</v>
      </c>
      <c r="FV22" s="81" t="n">
        <f aca="false">IF(((AC22-$DA22)/$DC22)&gt;2.1,0,(IF(($DA22-AC22)/$DC22&gt;2.1,0,1)))</f>
        <v>0</v>
      </c>
      <c r="FW22" s="81" t="n">
        <f aca="false">IF(((AD22-$DA22)/$DC22)&gt;2.1,0,(IF(($DA22-AD22)/$DC22&gt;2.1,0,1)))</f>
        <v>0</v>
      </c>
      <c r="FX22" s="81" t="n">
        <f aca="false">IF(((AE22-$DA22)/$DC22)&gt;2.1,0,(IF(($DA22-AE22)/$DC22&gt;2.1,0,1)))</f>
        <v>0</v>
      </c>
      <c r="FY22" s="81" t="n">
        <f aca="false">IF(((AF22-$DA22)/$DC22)&gt;2.1,0,(IF(($DA22-AF22)/$DC22&gt;2.1,0,1)))</f>
        <v>0</v>
      </c>
      <c r="FZ22" s="81" t="n">
        <f aca="false">IF(((AG22-$DA22)/$DC22)&gt;2.1,0,(IF(($DA22-AG22)/$DC22&gt;2.1,0,1)))</f>
        <v>0</v>
      </c>
      <c r="GA22" s="82" t="n">
        <f aca="false">IF(((AH22-$DA22)/$DC22)&gt;2.1,0,(IF(($DA22-AH22)/$DC22&gt;2.1,0,1)))</f>
        <v>0</v>
      </c>
      <c r="GB22" s="80" t="n">
        <f aca="false">IF(((AI22-$DA22)/$DC22)&gt;2.1,0,(IF(($DA22-AI22)/$DC22&gt;2.1,0,1)))</f>
        <v>0</v>
      </c>
      <c r="GC22" s="81" t="n">
        <f aca="false">IF(((AJ22-$DA22)/$DC22)&gt;2.1,0,(IF(($DA22-AJ22)/$DC22&gt;2.1,0,1)))</f>
        <v>0</v>
      </c>
      <c r="GD22" s="81" t="n">
        <f aca="false">IF(((AK22-$DA22)/$DC22)&gt;2.1,0,(IF(($DA22-AK22)/$DC22&gt;2.1,0,1)))</f>
        <v>0</v>
      </c>
      <c r="GE22" s="81" t="n">
        <f aca="false">IF(((AL22-$DA22)/$DC22)&gt;2.1,0,(IF(($DA22-AL22)/$DC22&gt;2.1,0,1)))</f>
        <v>0</v>
      </c>
      <c r="GF22" s="81" t="n">
        <f aca="false">IF(((AM22-$DA22)/$DC22)&gt;2.1,0,(IF(($DA22-AM22)/$DC22&gt;2.1,0,1)))</f>
        <v>0</v>
      </c>
      <c r="GG22" s="81" t="n">
        <f aca="false">IF(((AN22-$DA22)/$DC22)&gt;2.1,0,(IF(($DA22-AN22)/$DC22&gt;2.1,0,1)))</f>
        <v>0</v>
      </c>
      <c r="GH22" s="81" t="n">
        <f aca="false">IF(((AO22-$DA22)/$DC22)&gt;2.1,0,(IF(($DA22-AO22)/$DC22&gt;2.1,0,1)))</f>
        <v>0</v>
      </c>
      <c r="GI22" s="81" t="n">
        <f aca="false">IF(((AP22-$DA22)/$DC22)&gt;2.1,0,(IF(($DA22-AP22)/$DC22&gt;2.1,0,1)))</f>
        <v>0</v>
      </c>
      <c r="GJ22" s="81" t="n">
        <f aca="false">IF(((AQ22-$DA22)/$DC22)&gt;2.1,0,(IF(($DA22-AQ22)/$DC22&gt;2.1,0,1)))</f>
        <v>0</v>
      </c>
      <c r="GK22" s="82" t="n">
        <f aca="false">IF(((AR22-$DA22)/$DC22)&gt;2.1,0,(IF(($DA22-AR22)/$DC22&gt;2.1,0,1)))</f>
        <v>0</v>
      </c>
      <c r="GL22" s="80" t="n">
        <f aca="false">IF(((AS22-$DA22)/$DC22)&gt;2.1,0,(IF(($DA22-AS22)/$DC22&gt;2.1,0,1)))</f>
        <v>0</v>
      </c>
      <c r="GM22" s="81" t="n">
        <f aca="false">IF(((AT22-$DA22)/$DC22)&gt;2.1,0,(IF(($DA22-AT22)/$DC22&gt;2.1,0,1)))</f>
        <v>0</v>
      </c>
      <c r="GN22" s="81" t="n">
        <f aca="false">IF(((AU22-$DA22)/$DC22)&gt;2.1,0,(IF(($DA22-AU22)/$DC22&gt;2.1,0,1)))</f>
        <v>0</v>
      </c>
      <c r="GO22" s="81" t="n">
        <f aca="false">IF(((AV22-$DA22)/$DC22)&gt;2.1,0,(IF(($DA22-AV22)/$DC22&gt;2.1,0,1)))</f>
        <v>0</v>
      </c>
      <c r="GP22" s="81" t="n">
        <f aca="false">IF(((AW22-$DA22)/$DC22)&gt;2.1,0,(IF(($DA22-AW22)/$DC22&gt;2.1,0,1)))</f>
        <v>0</v>
      </c>
      <c r="GQ22" s="81" t="n">
        <f aca="false">IF(((AX22-$DA22)/$DC22)&gt;2.1,0,(IF(($DA22-AX22)/$DC22&gt;2.1,0,1)))</f>
        <v>0</v>
      </c>
      <c r="GR22" s="81" t="n">
        <f aca="false">IF(((AY22-$DA22)/$DC22)&gt;2.1,0,(IF(($DA22-AY22)/$DC22&gt;2.1,0,1)))</f>
        <v>0</v>
      </c>
      <c r="GS22" s="81" t="n">
        <f aca="false">IF(((AZ22-$DA22)/$DC22)&gt;2.1,0,(IF(($DA22-AZ22)/$DC22&gt;2.1,0,1)))</f>
        <v>0</v>
      </c>
      <c r="GT22" s="81" t="n">
        <f aca="false">IF(((BA22-$DA22)/$DC22)&gt;2.1,0,(IF(($DA22-BA22)/$DC22&gt;2.1,0,1)))</f>
        <v>0</v>
      </c>
      <c r="GU22" s="82" t="n">
        <f aca="false">IF(((BB22-$DA22)/$DC22)&gt;2.1,0,(IF(($DA22-BB22)/$DC22&gt;2.1,0,1)))</f>
        <v>0</v>
      </c>
      <c r="GV22" s="80" t="n">
        <f aca="false">IF(((BC22-$DA22)/$DC22)&gt;2.1,0,(IF(($DA22-BC22)/$DC22&gt;2.1,0,1)))</f>
        <v>0</v>
      </c>
      <c r="GW22" s="81" t="n">
        <f aca="false">IF(((BD22-$DA22)/$DC22)&gt;2.1,0,(IF(($DA22-BD22)/$DC22&gt;2.1,0,1)))</f>
        <v>0</v>
      </c>
      <c r="GX22" s="81" t="n">
        <f aca="false">IF(((BE22-$DA22)/$DC22)&gt;2.1,0,(IF(($DA22-BE22)/$DC22&gt;2.1,0,1)))</f>
        <v>0</v>
      </c>
      <c r="GY22" s="81" t="n">
        <f aca="false">IF(((BF22-$DA22)/$DC22)&gt;2.1,0,(IF(($DA22-BF22)/$DC22&gt;2.1,0,1)))</f>
        <v>0</v>
      </c>
      <c r="GZ22" s="81" t="n">
        <f aca="false">IF(((BG22-$DA22)/$DC22)&gt;2.1,0,(IF(($DA22-BG22)/$DC22&gt;2.1,0,1)))</f>
        <v>0</v>
      </c>
      <c r="HA22" s="81" t="n">
        <f aca="false">IF(((BH22-$DA22)/$DC22)&gt;2.1,0,(IF(($DA22-BH22)/$DC22&gt;2.1,0,1)))</f>
        <v>0</v>
      </c>
      <c r="HB22" s="81" t="n">
        <f aca="false">IF(((BI22-$DA22)/$DC22)&gt;2.1,0,(IF(($DA22-BI22)/$DC22&gt;2.1,0,1)))</f>
        <v>0</v>
      </c>
      <c r="HC22" s="81" t="n">
        <f aca="false">IF(((BJ22-$DA22)/$DC22)&gt;2.1,0,(IF(($DA22-BJ22)/$DC22&gt;2.1,0,1)))</f>
        <v>0</v>
      </c>
      <c r="HD22" s="81" t="n">
        <f aca="false">IF(((BK22-$DA22)/$DC22)&gt;2.1,0,(IF(($DA22-BK22)/$DC22&gt;2.1,0,1)))</f>
        <v>0</v>
      </c>
      <c r="HE22" s="82" t="n">
        <f aca="false">IF(((BL22-$DA22)/$DC22)&gt;2.1,0,(IF(($DA22-BL22)/$DC22&gt;2.1,0,1)))</f>
        <v>0</v>
      </c>
      <c r="HF22" s="80" t="n">
        <f aca="false">IF(((BM22-$DA22)/$DC22)&gt;2.1,0,(IF(($DA22-BM22)/$DC22&gt;2.1,0,1)))</f>
        <v>0</v>
      </c>
      <c r="HG22" s="81" t="n">
        <f aca="false">IF(((BN22-$DA22)/$DC22)&gt;2.1,0,(IF(($DA22-BN22)/$DC22&gt;2.1,0,1)))</f>
        <v>0</v>
      </c>
      <c r="HH22" s="81" t="n">
        <f aca="false">IF(((BO22-$DA22)/$DC22)&gt;2.1,0,(IF(($DA22-BO22)/$DC22&gt;2.1,0,1)))</f>
        <v>0</v>
      </c>
      <c r="HI22" s="81" t="n">
        <f aca="false">IF(((BP22-$DA22)/$DC22)&gt;2.1,0,(IF(($DA22-BP22)/$DC22&gt;2.1,0,1)))</f>
        <v>0</v>
      </c>
      <c r="HJ22" s="81" t="n">
        <f aca="false">IF(((BQ22-$DA22)/$DC22)&gt;2.1,0,(IF(($DA22-BQ22)/$DC22&gt;2.1,0,1)))</f>
        <v>0</v>
      </c>
      <c r="HK22" s="81" t="n">
        <f aca="false">IF(((BR22-$DA22)/$DC22)&gt;2.1,0,(IF(($DA22-BR22)/$DC22&gt;2.1,0,1)))</f>
        <v>0</v>
      </c>
      <c r="HL22" s="81" t="n">
        <f aca="false">IF(((BS22-$DA22)/$DC22)&gt;2.1,0,(IF(($DA22-BS22)/$DC22&gt;2.1,0,1)))</f>
        <v>0</v>
      </c>
      <c r="HM22" s="81" t="n">
        <f aca="false">IF(((BT22-$DA22)/$DC22)&gt;2.1,0,(IF(($DA22-BT22)/$DC22&gt;2.1,0,1)))</f>
        <v>0</v>
      </c>
      <c r="HN22" s="81" t="n">
        <f aca="false">IF(((BU22-$DA22)/$DC22)&gt;2.1,0,(IF(($DA22-BU22)/$DC22&gt;2.1,0,1)))</f>
        <v>0</v>
      </c>
      <c r="HO22" s="82" t="n">
        <f aca="false">IF(((BV22-$DA22)/$DC22)&gt;2.1,0,(IF(($DA22-BV22)/$DC22&gt;2.1,0,1)))</f>
        <v>0</v>
      </c>
      <c r="HP22" s="80" t="n">
        <f aca="false">IF(((BW22-$DA22)/$DC22)&gt;2.1,0,(IF(($DA22-BW22)/$DC22&gt;2.1,0,1)))</f>
        <v>0</v>
      </c>
      <c r="HQ22" s="81" t="n">
        <f aca="false">IF(((BX22-$DA22)/$DC22)&gt;2.1,0,(IF(($DA22-BX22)/$DC22&gt;2.1,0,1)))</f>
        <v>0</v>
      </c>
      <c r="HR22" s="81" t="n">
        <f aca="false">IF(((BY22-$DA22)/$DC22)&gt;2.1,0,(IF(($DA22-BY22)/$DC22&gt;2.1,0,1)))</f>
        <v>0</v>
      </c>
      <c r="HS22" s="81" t="n">
        <f aca="false">IF(((BZ22-$DA22)/$DC22)&gt;2.1,0,(IF(($DA22-BZ22)/$DC22&gt;2.1,0,1)))</f>
        <v>0</v>
      </c>
      <c r="HT22" s="81" t="n">
        <f aca="false">IF(((CA22-$DA22)/$DC22)&gt;2.1,0,(IF(($DA22-CA22)/$DC22&gt;2.1,0,1)))</f>
        <v>0</v>
      </c>
      <c r="HU22" s="81" t="n">
        <f aca="false">IF(((CB22-$DA22)/$DC22)&gt;2.1,0,(IF(($DA22-CB22)/$DC22&gt;2.1,0,1)))</f>
        <v>0</v>
      </c>
      <c r="HV22" s="81" t="n">
        <f aca="false">IF(((CC22-$DA22)/$DC22)&gt;2.1,0,(IF(($DA22-CC22)/$DC22&gt;2.1,0,1)))</f>
        <v>0</v>
      </c>
      <c r="HW22" s="81" t="n">
        <f aca="false">IF(((CD22-$DA22)/$DC22)&gt;2.1,0,(IF(($DA22-CD22)/$DC22&gt;2.1,0,1)))</f>
        <v>0</v>
      </c>
      <c r="HX22" s="81" t="n">
        <f aca="false">IF(((CE22-$DA22)/$DC22)&gt;2.1,0,(IF(($DA22-CE22)/$DC22&gt;2.1,0,1)))</f>
        <v>0</v>
      </c>
      <c r="HY22" s="82" t="n">
        <f aca="false">IF(((CF22-$DA22)/$DC22)&gt;2.1,0,(IF(($DA22-CF22)/$DC22&gt;2.1,0,1)))</f>
        <v>0</v>
      </c>
      <c r="HZ22" s="80" t="n">
        <f aca="false">IF(((CG22-$DA22)/$DC22)&gt;2.1,0,(IF(($DA22-CG22)/$DC22&gt;2.1,0,1)))</f>
        <v>0</v>
      </c>
      <c r="IA22" s="81" t="n">
        <f aca="false">IF(((CH22-$DA22)/$DC22)&gt;2.1,0,(IF(($DA22-CH22)/$DC22&gt;2.1,0,1)))</f>
        <v>0</v>
      </c>
      <c r="IB22" s="81" t="n">
        <f aca="false">IF(((CI22-$DA22)/$DC22)&gt;2.1,0,(IF(($DA22-CI22)/$DC22&gt;2.1,0,1)))</f>
        <v>0</v>
      </c>
      <c r="IC22" s="81" t="n">
        <f aca="false">IF(((CJ22-$DA22)/$DC22)&gt;2.1,0,(IF(($DA22-CJ22)/$DC22&gt;2.1,0,1)))</f>
        <v>0</v>
      </c>
      <c r="ID22" s="81" t="n">
        <f aca="false">IF(((CK22-$DA22)/$DC22)&gt;2.1,0,(IF(($DA22-CK22)/$DC22&gt;2.1,0,1)))</f>
        <v>0</v>
      </c>
      <c r="IE22" s="81" t="n">
        <f aca="false">IF(((CL22-$DA22)/$DC22)&gt;2.1,0,(IF(($DA22-CL22)/$DC22&gt;2.1,0,1)))</f>
        <v>0</v>
      </c>
      <c r="IF22" s="81" t="n">
        <f aca="false">IF(((CM22-$DA22)/$DC22)&gt;2.1,0,(IF(($DA22-CM22)/$DC22&gt;2.1,0,1)))</f>
        <v>0</v>
      </c>
      <c r="IG22" s="81" t="n">
        <f aca="false">IF(((CN22-$DA22)/$DC22)&gt;2.1,0,(IF(($DA22-CN22)/$DC22&gt;2.1,0,1)))</f>
        <v>0</v>
      </c>
      <c r="IH22" s="81" t="n">
        <f aca="false">IF(((CO22-$DA22)/$DC22)&gt;2.1,0,(IF(($DA22-CO22)/$DC22&gt;2.1,0,1)))</f>
        <v>0</v>
      </c>
      <c r="II22" s="82" t="n">
        <f aca="false">IF(((CP22-$DA22)/$DC22)&gt;2.1,0,(IF(($DA22-CP22)/$DC22&gt;2.1,0,1)))</f>
        <v>0</v>
      </c>
      <c r="IJ22" s="80" t="n">
        <f aca="false">IF(((CQ22-$DA22)/$DC22)&gt;2.1,0,(IF(($DA22-CQ22)/$DC22&gt;2.1,0,1)))</f>
        <v>0</v>
      </c>
      <c r="IK22" s="81" t="n">
        <f aca="false">IF(((CR22-$DA22)/$DC22)&gt;2.1,0,(IF(($DA22-CR22)/$DC22&gt;2.1,0,1)))</f>
        <v>0</v>
      </c>
      <c r="IL22" s="81" t="n">
        <f aca="false">IF(((CS22-$DA22)/$DC22)&gt;2.1,0,(IF(($DA22-CS22)/$DC22&gt;2.1,0,1)))</f>
        <v>0</v>
      </c>
      <c r="IM22" s="81" t="n">
        <f aca="false">IF(((CT22-$DA22)/$DC22)&gt;2.1,0,(IF(($DA22-CT22)/$DC22&gt;2.1,0,1)))</f>
        <v>0</v>
      </c>
      <c r="IN22" s="81" t="n">
        <f aca="false">IF(((CU22-$DA22)/$DC22)&gt;2.1,0,(IF(($DA22-CU22)/$DC22&gt;2.1,0,1)))</f>
        <v>0</v>
      </c>
      <c r="IO22" s="81" t="n">
        <f aca="false">IF(((CV22-$DA22)/$DC22)&gt;2.1,0,(IF(($DA22-CV22)/$DC22&gt;2.1,0,1)))</f>
        <v>0</v>
      </c>
      <c r="IP22" s="81" t="n">
        <f aca="false">IF(((CW22-$DA22)/$DC22)&gt;2.1,0,(IF(($DA22-CW22)/$DC22&gt;2.1,0,1)))</f>
        <v>0</v>
      </c>
      <c r="IQ22" s="81" t="n">
        <f aca="false">IF(((CX22-$DA22)/$DC22)&gt;2.1,0,(IF(($DA22-CX22)/$DC22&gt;2.1,0,1)))</f>
        <v>0</v>
      </c>
      <c r="IR22" s="81" t="n">
        <f aca="false">IF(((CY22-$DA22)/$DC22)&gt;2.1,0,(IF(($DA22-CY22)/$DC22&gt;2.1,0,1)))</f>
        <v>0</v>
      </c>
      <c r="IS22" s="82" t="n">
        <f aca="false">IF(((CZ22-$DA22)/$DC22)&gt;2.1,0,(IF(($DA22-CZ22)/$DC22&gt;2.1,0,1)))</f>
        <v>0</v>
      </c>
    </row>
    <row r="23" customFormat="false" ht="12.75" hidden="false" customHeight="false" outlineLevel="0" collapsed="false">
      <c r="A23" s="51" t="s">
        <v>174</v>
      </c>
      <c r="B23" s="52" t="s">
        <v>175</v>
      </c>
      <c r="C23" s="53" t="n">
        <v>75</v>
      </c>
      <c r="D23" s="53" t="n">
        <v>10</v>
      </c>
      <c r="E23" s="54" t="n">
        <v>8.973</v>
      </c>
      <c r="F23" s="54" t="n">
        <v>9.978</v>
      </c>
      <c r="G23" s="54" t="n">
        <v>10.145</v>
      </c>
      <c r="H23" s="54" t="n">
        <v>9.87</v>
      </c>
      <c r="I23" s="54" t="n">
        <v>9.5</v>
      </c>
      <c r="J23" s="54" t="n">
        <v>9.41</v>
      </c>
      <c r="K23" s="54" t="n">
        <v>10.2</v>
      </c>
      <c r="L23" s="54" t="n">
        <v>9.43</v>
      </c>
      <c r="M23" s="54" t="n">
        <v>8.64</v>
      </c>
      <c r="N23" s="54" t="n">
        <v>8.82</v>
      </c>
      <c r="O23" s="54" t="n">
        <v>9.16</v>
      </c>
      <c r="P23" s="54" t="n">
        <v>9.4</v>
      </c>
      <c r="Q23" s="54" t="n">
        <v>9.28</v>
      </c>
      <c r="R23" s="54" t="n">
        <v>11.3</v>
      </c>
      <c r="S23" s="54" t="n">
        <v>8.5</v>
      </c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5" t="n">
        <f aca="false">AVERAGE(E23:CZ23)</f>
        <v>9.50706666666667</v>
      </c>
      <c r="DB23" s="56" t="n">
        <f aca="false">(DA23/D23)*100</f>
        <v>95.0706666666667</v>
      </c>
      <c r="DC23" s="57" t="n">
        <f aca="false">STDEV(E23:CZ23)</f>
        <v>0.716010222060578</v>
      </c>
      <c r="DD23" s="58" t="n">
        <f aca="false">(VLOOKUP(COUNT(E23:CZ23),EP$11:ER$205,3))*DC23</f>
        <v>1.87916882779799</v>
      </c>
      <c r="DE23" s="59" t="str">
        <f aca="false">B23</f>
        <v>2,2',3,4,4',5,6,6'-OcCB</v>
      </c>
      <c r="DF23" s="60" t="n">
        <f aca="false">C23</f>
        <v>75</v>
      </c>
      <c r="DG23" s="61" t="n">
        <f aca="false">D23</f>
        <v>10</v>
      </c>
      <c r="DH23" s="62" t="n">
        <f aca="false">IF(DD23*2&lt;C23,DD23,"FAIL")</f>
        <v>1.87916882779799</v>
      </c>
      <c r="DI23" s="63"/>
      <c r="DJ23" s="64" t="str">
        <f aca="false">IF((DD23)&lt;C23,"P","F")</f>
        <v>P</v>
      </c>
      <c r="DK23" s="65" t="str">
        <f aca="false">IF(AND(DD23&lt;=D23,D23&lt;=(10*DD23)),"P","F")</f>
        <v>P</v>
      </c>
      <c r="DL23" s="63"/>
      <c r="DM23" s="64" t="str">
        <f aca="false">IF((DB23&gt;150),"F","P")</f>
        <v>P</v>
      </c>
      <c r="DN23" s="66" t="str">
        <f aca="false">IF((DB23&lt;50),"F","P")</f>
        <v>P</v>
      </c>
      <c r="DO23" s="64" t="str">
        <f aca="false">IF((DD23)&lt;C23,"P","F")</f>
        <v>P</v>
      </c>
      <c r="DP23" s="64" t="str">
        <f aca="false">IF(D23="","",(IF(D23&lt;=C23,"P","F")))</f>
        <v>P</v>
      </c>
      <c r="DR23" s="64" t="str">
        <f aca="false">IF((DB23&gt;130),"F","P")</f>
        <v>P</v>
      </c>
      <c r="DS23" s="64" t="str">
        <f aca="false">IF((DB23&lt;70),"F","P")</f>
        <v>P</v>
      </c>
      <c r="DU23" s="67" t="e">
        <f aca="false">#REF!</f>
        <v>#REF!</v>
      </c>
      <c r="DV23" s="63" t="s">
        <v>151</v>
      </c>
      <c r="DW23" s="68" t="e">
        <f aca="false">#REF!*2</f>
        <v>#REF!</v>
      </c>
      <c r="DX23" s="69" t="e">
        <f aca="false">#REF!</f>
        <v>#REF!</v>
      </c>
      <c r="DZ23" s="70" t="n">
        <f aca="false">DD23*2</f>
        <v>3.75833765559597</v>
      </c>
      <c r="EA23" s="63" t="s">
        <v>151</v>
      </c>
      <c r="EB23" s="71" t="n">
        <f aca="false">DD23*3</f>
        <v>5.63750648339396</v>
      </c>
      <c r="EC23" s="69" t="e">
        <f aca="false">#REF!</f>
        <v>#REF!</v>
      </c>
      <c r="EE23" s="72" t="n">
        <f aca="false">DD23</f>
        <v>1.87916882779799</v>
      </c>
      <c r="EF23" s="63" t="s">
        <v>151</v>
      </c>
      <c r="EG23" s="71" t="n">
        <f aca="false">DD23*4</f>
        <v>7.51667531119195</v>
      </c>
      <c r="EH23" s="69" t="e">
        <f aca="false">#REF!</f>
        <v>#REF!</v>
      </c>
      <c r="EJ23" s="73" t="e">
        <f aca="false">(VLOOKUP(COUNT(P23:CZ23),ET$11:EV$205,3))*DC23</f>
        <v>#N/A</v>
      </c>
      <c r="EK23" s="64" t="e">
        <f aca="false">IF(((EJ23+DA23)/#REF!)&lt;0.5,"F","P")</f>
        <v>#N/A</v>
      </c>
      <c r="EL23" s="64" t="e">
        <f aca="false">IF(((EJ23-DA23)/#REF!)&gt;1.5,"F","P")</f>
        <v>#N/A</v>
      </c>
      <c r="EN23" s="74" t="n">
        <f aca="false">DD23*3.33</f>
        <v>6.2576321965673</v>
      </c>
      <c r="EP23" s="6" t="n">
        <v>19</v>
      </c>
      <c r="EQ23" s="75" t="n">
        <v>18</v>
      </c>
      <c r="ER23" s="76" t="n">
        <v>2.5524</v>
      </c>
      <c r="ET23" s="6" t="n">
        <v>19</v>
      </c>
      <c r="EU23" s="75" t="n">
        <v>18</v>
      </c>
      <c r="EV23" s="76" t="n">
        <v>2.8784</v>
      </c>
      <c r="EX23" s="80" t="e">
        <f aca="false">IF(((#REF!-$DA23)/$DC23)&gt;2.1,0,(IF(($DA23-#REF!)/$DC23&gt;2.1,0,1)))</f>
        <v>#REF!</v>
      </c>
      <c r="EY23" s="81" t="e">
        <f aca="false">IF(((#REF!-$DA23)/$DC23)&gt;2.1,0,(IF(($DA23-#REF!)/$DC23&gt;2.1,0,1)))</f>
        <v>#REF!</v>
      </c>
      <c r="EZ23" s="81" t="e">
        <f aca="false">IF(((#REF!-$DA23)/$DC23)&gt;2.1,0,(IF(($DA23-#REF!)/$DC23&gt;2.1,0,1)))</f>
        <v>#REF!</v>
      </c>
      <c r="FA23" s="81" t="e">
        <f aca="false">IF(((#REF!-$DA23)/$DC23)&gt;2.1,0,(IF(($DA23-#REF!)/$DC23&gt;2.1,0,1)))</f>
        <v>#REF!</v>
      </c>
      <c r="FB23" s="81" t="e">
        <f aca="false">IF(((#REF!-$DA23)/$DC23)&gt;2.1,0,(IF(($DA23-#REF!)/$DC23&gt;2.1,0,1)))</f>
        <v>#REF!</v>
      </c>
      <c r="FC23" s="81" t="e">
        <f aca="false">IF(((#REF!-$DA23)/$DC23)&gt;2.1,0,(IF(($DA23-#REF!)/$DC23&gt;2.1,0,1)))</f>
        <v>#REF!</v>
      </c>
      <c r="FD23" s="81" t="e">
        <f aca="false">IF(((#REF!-$DA23)/$DC23)&gt;2.1,0,(IF(($DA23-#REF!)/$DC23&gt;2.1,0,1)))</f>
        <v>#REF!</v>
      </c>
      <c r="FE23" s="81" t="e">
        <f aca="false">IF(((#REF!-$DA23)/$DC23)&gt;2.1,0,(IF(($DA23-#REF!)/$DC23&gt;2.1,0,1)))</f>
        <v>#REF!</v>
      </c>
      <c r="FF23" s="81" t="e">
        <f aca="false">IF(((#REF!-$DA23)/$DC23)&gt;2.1,0,(IF(($DA23-#REF!)/$DC23&gt;2.1,0,1)))</f>
        <v>#REF!</v>
      </c>
      <c r="FG23" s="82" t="e">
        <f aca="false">IF(((#REF!-$DA23)/$DC23)&gt;2.1,0,(IF(($DA23-#REF!)/$DC23&gt;2.1,0,1)))</f>
        <v>#REF!</v>
      </c>
      <c r="FH23" s="80" t="e">
        <f aca="false">IF(((#REF!-$DA23)/$DC23)&gt;2.1,0,(IF(($DA23-#REF!)/$DC23&gt;2.1,0,1)))</f>
        <v>#REF!</v>
      </c>
      <c r="FI23" s="81" t="n">
        <f aca="false">IF(((P23-$DA23)/$DC23)&gt;2.1,0,(IF(($DA23-P23)/$DC23&gt;2.1,0,1)))</f>
        <v>1</v>
      </c>
      <c r="FJ23" s="81" t="n">
        <f aca="false">IF(((Q23-$DA23)/$DC23)&gt;2.1,0,(IF(($DA23-Q23)/$DC23&gt;2.1,0,1)))</f>
        <v>1</v>
      </c>
      <c r="FK23" s="81" t="n">
        <f aca="false">IF(((R23-$DA23)/$DC23)&gt;2.1,0,(IF(($DA23-R23)/$DC23&gt;2.1,0,1)))</f>
        <v>0</v>
      </c>
      <c r="FL23" s="81" t="n">
        <f aca="false">IF(((S23-$DA23)/$DC23)&gt;2.1,0,(IF(($DA23-S23)/$DC23&gt;2.1,0,1)))</f>
        <v>1</v>
      </c>
      <c r="FM23" s="81" t="n">
        <f aca="false">IF(((T23-$DA23)/$DC23)&gt;2.1,0,(IF(($DA23-T23)/$DC23&gt;2.1,0,1)))</f>
        <v>0</v>
      </c>
      <c r="FN23" s="81" t="n">
        <f aca="false">IF(((U23-$DA23)/$DC23)&gt;2.1,0,(IF(($DA23-U23)/$DC23&gt;2.1,0,1)))</f>
        <v>0</v>
      </c>
      <c r="FO23" s="81" t="n">
        <f aca="false">IF(((V23-$DA23)/$DC23)&gt;2.1,0,(IF(($DA23-V23)/$DC23&gt;2.1,0,1)))</f>
        <v>0</v>
      </c>
      <c r="FP23" s="81" t="n">
        <f aca="false">IF(((W23-$DA23)/$DC23)&gt;2.1,0,(IF(($DA23-W23)/$DC23&gt;2.1,0,1)))</f>
        <v>0</v>
      </c>
      <c r="FQ23" s="82" t="n">
        <f aca="false">IF(((X23-$DA23)/$DC23)&gt;2.1,0,(IF(($DA23-X23)/$DC23&gt;2.1,0,1)))</f>
        <v>0</v>
      </c>
      <c r="FR23" s="80" t="n">
        <f aca="false">IF(((Y23-$DA23)/$DC23)&gt;2.1,0,(IF(($DA23-Y23)/$DC23&gt;2.1,0,1)))</f>
        <v>0</v>
      </c>
      <c r="FS23" s="81" t="n">
        <f aca="false">IF(((Z23-$DA23)/$DC23)&gt;2.1,0,(IF(($DA23-Z23)/$DC23&gt;2.1,0,1)))</f>
        <v>0</v>
      </c>
      <c r="FT23" s="81" t="n">
        <f aca="false">IF(((AA23-$DA23)/$DC23)&gt;2.1,0,(IF(($DA23-AA23)/$DC23&gt;2.1,0,1)))</f>
        <v>0</v>
      </c>
      <c r="FU23" s="81" t="n">
        <f aca="false">IF(((AB23-$DA23)/$DC23)&gt;2.1,0,(IF(($DA23-AB23)/$DC23&gt;2.1,0,1)))</f>
        <v>0</v>
      </c>
      <c r="FV23" s="81" t="n">
        <f aca="false">IF(((AC23-$DA23)/$DC23)&gt;2.1,0,(IF(($DA23-AC23)/$DC23&gt;2.1,0,1)))</f>
        <v>0</v>
      </c>
      <c r="FW23" s="81" t="n">
        <f aca="false">IF(((AD23-$DA23)/$DC23)&gt;2.1,0,(IF(($DA23-AD23)/$DC23&gt;2.1,0,1)))</f>
        <v>0</v>
      </c>
      <c r="FX23" s="81" t="n">
        <f aca="false">IF(((AE23-$DA23)/$DC23)&gt;2.1,0,(IF(($DA23-AE23)/$DC23&gt;2.1,0,1)))</f>
        <v>0</v>
      </c>
      <c r="FY23" s="81" t="n">
        <f aca="false">IF(((AF23-$DA23)/$DC23)&gt;2.1,0,(IF(($DA23-AF23)/$DC23&gt;2.1,0,1)))</f>
        <v>0</v>
      </c>
      <c r="FZ23" s="81" t="n">
        <f aca="false">IF(((AG23-$DA23)/$DC23)&gt;2.1,0,(IF(($DA23-AG23)/$DC23&gt;2.1,0,1)))</f>
        <v>0</v>
      </c>
      <c r="GA23" s="82" t="n">
        <f aca="false">IF(((AH23-$DA23)/$DC23)&gt;2.1,0,(IF(($DA23-AH23)/$DC23&gt;2.1,0,1)))</f>
        <v>0</v>
      </c>
      <c r="GB23" s="80" t="n">
        <f aca="false">IF(((AI23-$DA23)/$DC23)&gt;2.1,0,(IF(($DA23-AI23)/$DC23&gt;2.1,0,1)))</f>
        <v>0</v>
      </c>
      <c r="GC23" s="81" t="n">
        <f aca="false">IF(((AJ23-$DA23)/$DC23)&gt;2.1,0,(IF(($DA23-AJ23)/$DC23&gt;2.1,0,1)))</f>
        <v>0</v>
      </c>
      <c r="GD23" s="81" t="n">
        <f aca="false">IF(((AK23-$DA23)/$DC23)&gt;2.1,0,(IF(($DA23-AK23)/$DC23&gt;2.1,0,1)))</f>
        <v>0</v>
      </c>
      <c r="GE23" s="81" t="n">
        <f aca="false">IF(((AL23-$DA23)/$DC23)&gt;2.1,0,(IF(($DA23-AL23)/$DC23&gt;2.1,0,1)))</f>
        <v>0</v>
      </c>
      <c r="GF23" s="81" t="n">
        <f aca="false">IF(((AM23-$DA23)/$DC23)&gt;2.1,0,(IF(($DA23-AM23)/$DC23&gt;2.1,0,1)))</f>
        <v>0</v>
      </c>
      <c r="GG23" s="81" t="n">
        <f aca="false">IF(((AN23-$DA23)/$DC23)&gt;2.1,0,(IF(($DA23-AN23)/$DC23&gt;2.1,0,1)))</f>
        <v>0</v>
      </c>
      <c r="GH23" s="81" t="n">
        <f aca="false">IF(((AO23-$DA23)/$DC23)&gt;2.1,0,(IF(($DA23-AO23)/$DC23&gt;2.1,0,1)))</f>
        <v>0</v>
      </c>
      <c r="GI23" s="81" t="n">
        <f aca="false">IF(((AP23-$DA23)/$DC23)&gt;2.1,0,(IF(($DA23-AP23)/$DC23&gt;2.1,0,1)))</f>
        <v>0</v>
      </c>
      <c r="GJ23" s="81" t="n">
        <f aca="false">IF(((AQ23-$DA23)/$DC23)&gt;2.1,0,(IF(($DA23-AQ23)/$DC23&gt;2.1,0,1)))</f>
        <v>0</v>
      </c>
      <c r="GK23" s="82" t="n">
        <f aca="false">IF(((AR23-$DA23)/$DC23)&gt;2.1,0,(IF(($DA23-AR23)/$DC23&gt;2.1,0,1)))</f>
        <v>0</v>
      </c>
      <c r="GL23" s="80" t="n">
        <f aca="false">IF(((AS23-$DA23)/$DC23)&gt;2.1,0,(IF(($DA23-AS23)/$DC23&gt;2.1,0,1)))</f>
        <v>0</v>
      </c>
      <c r="GM23" s="81" t="n">
        <f aca="false">IF(((AT23-$DA23)/$DC23)&gt;2.1,0,(IF(($DA23-AT23)/$DC23&gt;2.1,0,1)))</f>
        <v>0</v>
      </c>
      <c r="GN23" s="81" t="n">
        <f aca="false">IF(((AU23-$DA23)/$DC23)&gt;2.1,0,(IF(($DA23-AU23)/$DC23&gt;2.1,0,1)))</f>
        <v>0</v>
      </c>
      <c r="GO23" s="81" t="n">
        <f aca="false">IF(((AV23-$DA23)/$DC23)&gt;2.1,0,(IF(($DA23-AV23)/$DC23&gt;2.1,0,1)))</f>
        <v>0</v>
      </c>
      <c r="GP23" s="81" t="n">
        <f aca="false">IF(((AW23-$DA23)/$DC23)&gt;2.1,0,(IF(($DA23-AW23)/$DC23&gt;2.1,0,1)))</f>
        <v>0</v>
      </c>
      <c r="GQ23" s="81" t="n">
        <f aca="false">IF(((AX23-$DA23)/$DC23)&gt;2.1,0,(IF(($DA23-AX23)/$DC23&gt;2.1,0,1)))</f>
        <v>0</v>
      </c>
      <c r="GR23" s="81" t="n">
        <f aca="false">IF(((AY23-$DA23)/$DC23)&gt;2.1,0,(IF(($DA23-AY23)/$DC23&gt;2.1,0,1)))</f>
        <v>0</v>
      </c>
      <c r="GS23" s="81" t="n">
        <f aca="false">IF(((AZ23-$DA23)/$DC23)&gt;2.1,0,(IF(($DA23-AZ23)/$DC23&gt;2.1,0,1)))</f>
        <v>0</v>
      </c>
      <c r="GT23" s="81" t="n">
        <f aca="false">IF(((BA23-$DA23)/$DC23)&gt;2.1,0,(IF(($DA23-BA23)/$DC23&gt;2.1,0,1)))</f>
        <v>0</v>
      </c>
      <c r="GU23" s="82" t="n">
        <f aca="false">IF(((BB23-$DA23)/$DC23)&gt;2.1,0,(IF(($DA23-BB23)/$DC23&gt;2.1,0,1)))</f>
        <v>0</v>
      </c>
      <c r="GV23" s="80" t="n">
        <f aca="false">IF(((BC23-$DA23)/$DC23)&gt;2.1,0,(IF(($DA23-BC23)/$DC23&gt;2.1,0,1)))</f>
        <v>0</v>
      </c>
      <c r="GW23" s="81" t="n">
        <f aca="false">IF(((BD23-$DA23)/$DC23)&gt;2.1,0,(IF(($DA23-BD23)/$DC23&gt;2.1,0,1)))</f>
        <v>0</v>
      </c>
      <c r="GX23" s="81" t="n">
        <f aca="false">IF(((BE23-$DA23)/$DC23)&gt;2.1,0,(IF(($DA23-BE23)/$DC23&gt;2.1,0,1)))</f>
        <v>0</v>
      </c>
      <c r="GY23" s="81" t="n">
        <f aca="false">IF(((BF23-$DA23)/$DC23)&gt;2.1,0,(IF(($DA23-BF23)/$DC23&gt;2.1,0,1)))</f>
        <v>0</v>
      </c>
      <c r="GZ23" s="81" t="n">
        <f aca="false">IF(((BG23-$DA23)/$DC23)&gt;2.1,0,(IF(($DA23-BG23)/$DC23&gt;2.1,0,1)))</f>
        <v>0</v>
      </c>
      <c r="HA23" s="81" t="n">
        <f aca="false">IF(((BH23-$DA23)/$DC23)&gt;2.1,0,(IF(($DA23-BH23)/$DC23&gt;2.1,0,1)))</f>
        <v>0</v>
      </c>
      <c r="HB23" s="81" t="n">
        <f aca="false">IF(((BI23-$DA23)/$DC23)&gt;2.1,0,(IF(($DA23-BI23)/$DC23&gt;2.1,0,1)))</f>
        <v>0</v>
      </c>
      <c r="HC23" s="81" t="n">
        <f aca="false">IF(((BJ23-$DA23)/$DC23)&gt;2.1,0,(IF(($DA23-BJ23)/$DC23&gt;2.1,0,1)))</f>
        <v>0</v>
      </c>
      <c r="HD23" s="81" t="n">
        <f aca="false">IF(((BK23-$DA23)/$DC23)&gt;2.1,0,(IF(($DA23-BK23)/$DC23&gt;2.1,0,1)))</f>
        <v>0</v>
      </c>
      <c r="HE23" s="82" t="n">
        <f aca="false">IF(((BL23-$DA23)/$DC23)&gt;2.1,0,(IF(($DA23-BL23)/$DC23&gt;2.1,0,1)))</f>
        <v>0</v>
      </c>
      <c r="HF23" s="80" t="n">
        <f aca="false">IF(((BM23-$DA23)/$DC23)&gt;2.1,0,(IF(($DA23-BM23)/$DC23&gt;2.1,0,1)))</f>
        <v>0</v>
      </c>
      <c r="HG23" s="81" t="n">
        <f aca="false">IF(((BN23-$DA23)/$DC23)&gt;2.1,0,(IF(($DA23-BN23)/$DC23&gt;2.1,0,1)))</f>
        <v>0</v>
      </c>
      <c r="HH23" s="81" t="n">
        <f aca="false">IF(((BO23-$DA23)/$DC23)&gt;2.1,0,(IF(($DA23-BO23)/$DC23&gt;2.1,0,1)))</f>
        <v>0</v>
      </c>
      <c r="HI23" s="81" t="n">
        <f aca="false">IF(((BP23-$DA23)/$DC23)&gt;2.1,0,(IF(($DA23-BP23)/$DC23&gt;2.1,0,1)))</f>
        <v>0</v>
      </c>
      <c r="HJ23" s="81" t="n">
        <f aca="false">IF(((BQ23-$DA23)/$DC23)&gt;2.1,0,(IF(($DA23-BQ23)/$DC23&gt;2.1,0,1)))</f>
        <v>0</v>
      </c>
      <c r="HK23" s="81" t="n">
        <f aca="false">IF(((BR23-$DA23)/$DC23)&gt;2.1,0,(IF(($DA23-BR23)/$DC23&gt;2.1,0,1)))</f>
        <v>0</v>
      </c>
      <c r="HL23" s="81" t="n">
        <f aca="false">IF(((BS23-$DA23)/$DC23)&gt;2.1,0,(IF(($DA23-BS23)/$DC23&gt;2.1,0,1)))</f>
        <v>0</v>
      </c>
      <c r="HM23" s="81" t="n">
        <f aca="false">IF(((BT23-$DA23)/$DC23)&gt;2.1,0,(IF(($DA23-BT23)/$DC23&gt;2.1,0,1)))</f>
        <v>0</v>
      </c>
      <c r="HN23" s="81" t="n">
        <f aca="false">IF(((BU23-$DA23)/$DC23)&gt;2.1,0,(IF(($DA23-BU23)/$DC23&gt;2.1,0,1)))</f>
        <v>0</v>
      </c>
      <c r="HO23" s="82" t="n">
        <f aca="false">IF(((BV23-$DA23)/$DC23)&gt;2.1,0,(IF(($DA23-BV23)/$DC23&gt;2.1,0,1)))</f>
        <v>0</v>
      </c>
      <c r="HP23" s="80" t="n">
        <f aca="false">IF(((BW23-$DA23)/$DC23)&gt;2.1,0,(IF(($DA23-BW23)/$DC23&gt;2.1,0,1)))</f>
        <v>0</v>
      </c>
      <c r="HQ23" s="81" t="n">
        <f aca="false">IF(((BX23-$DA23)/$DC23)&gt;2.1,0,(IF(($DA23-BX23)/$DC23&gt;2.1,0,1)))</f>
        <v>0</v>
      </c>
      <c r="HR23" s="81" t="n">
        <f aca="false">IF(((BY23-$DA23)/$DC23)&gt;2.1,0,(IF(($DA23-BY23)/$DC23&gt;2.1,0,1)))</f>
        <v>0</v>
      </c>
      <c r="HS23" s="81" t="n">
        <f aca="false">IF(((BZ23-$DA23)/$DC23)&gt;2.1,0,(IF(($DA23-BZ23)/$DC23&gt;2.1,0,1)))</f>
        <v>0</v>
      </c>
      <c r="HT23" s="81" t="n">
        <f aca="false">IF(((CA23-$DA23)/$DC23)&gt;2.1,0,(IF(($DA23-CA23)/$DC23&gt;2.1,0,1)))</f>
        <v>0</v>
      </c>
      <c r="HU23" s="81" t="n">
        <f aca="false">IF(((CB23-$DA23)/$DC23)&gt;2.1,0,(IF(($DA23-CB23)/$DC23&gt;2.1,0,1)))</f>
        <v>0</v>
      </c>
      <c r="HV23" s="81" t="n">
        <f aca="false">IF(((CC23-$DA23)/$DC23)&gt;2.1,0,(IF(($DA23-CC23)/$DC23&gt;2.1,0,1)))</f>
        <v>0</v>
      </c>
      <c r="HW23" s="81" t="n">
        <f aca="false">IF(((CD23-$DA23)/$DC23)&gt;2.1,0,(IF(($DA23-CD23)/$DC23&gt;2.1,0,1)))</f>
        <v>0</v>
      </c>
      <c r="HX23" s="81" t="n">
        <f aca="false">IF(((CE23-$DA23)/$DC23)&gt;2.1,0,(IF(($DA23-CE23)/$DC23&gt;2.1,0,1)))</f>
        <v>0</v>
      </c>
      <c r="HY23" s="82" t="n">
        <f aca="false">IF(((CF23-$DA23)/$DC23)&gt;2.1,0,(IF(($DA23-CF23)/$DC23&gt;2.1,0,1)))</f>
        <v>0</v>
      </c>
      <c r="HZ23" s="80" t="n">
        <f aca="false">IF(((CG23-$DA23)/$DC23)&gt;2.1,0,(IF(($DA23-CG23)/$DC23&gt;2.1,0,1)))</f>
        <v>0</v>
      </c>
      <c r="IA23" s="81" t="n">
        <f aca="false">IF(((CH23-$DA23)/$DC23)&gt;2.1,0,(IF(($DA23-CH23)/$DC23&gt;2.1,0,1)))</f>
        <v>0</v>
      </c>
      <c r="IB23" s="81" t="n">
        <f aca="false">IF(((CI23-$DA23)/$DC23)&gt;2.1,0,(IF(($DA23-CI23)/$DC23&gt;2.1,0,1)))</f>
        <v>0</v>
      </c>
      <c r="IC23" s="81" t="n">
        <f aca="false">IF(((CJ23-$DA23)/$DC23)&gt;2.1,0,(IF(($DA23-CJ23)/$DC23&gt;2.1,0,1)))</f>
        <v>0</v>
      </c>
      <c r="ID23" s="81" t="n">
        <f aca="false">IF(((CK23-$DA23)/$DC23)&gt;2.1,0,(IF(($DA23-CK23)/$DC23&gt;2.1,0,1)))</f>
        <v>0</v>
      </c>
      <c r="IE23" s="81" t="n">
        <f aca="false">IF(((CL23-$DA23)/$DC23)&gt;2.1,0,(IF(($DA23-CL23)/$DC23&gt;2.1,0,1)))</f>
        <v>0</v>
      </c>
      <c r="IF23" s="81" t="n">
        <f aca="false">IF(((CM23-$DA23)/$DC23)&gt;2.1,0,(IF(($DA23-CM23)/$DC23&gt;2.1,0,1)))</f>
        <v>0</v>
      </c>
      <c r="IG23" s="81" t="n">
        <f aca="false">IF(((CN23-$DA23)/$DC23)&gt;2.1,0,(IF(($DA23-CN23)/$DC23&gt;2.1,0,1)))</f>
        <v>0</v>
      </c>
      <c r="IH23" s="81" t="n">
        <f aca="false">IF(((CO23-$DA23)/$DC23)&gt;2.1,0,(IF(($DA23-CO23)/$DC23&gt;2.1,0,1)))</f>
        <v>0</v>
      </c>
      <c r="II23" s="82" t="n">
        <f aca="false">IF(((CP23-$DA23)/$DC23)&gt;2.1,0,(IF(($DA23-CP23)/$DC23&gt;2.1,0,1)))</f>
        <v>0</v>
      </c>
      <c r="IJ23" s="80" t="n">
        <f aca="false">IF(((CQ23-$DA23)/$DC23)&gt;2.1,0,(IF(($DA23-CQ23)/$DC23&gt;2.1,0,1)))</f>
        <v>0</v>
      </c>
      <c r="IK23" s="81" t="n">
        <f aca="false">IF(((CR23-$DA23)/$DC23)&gt;2.1,0,(IF(($DA23-CR23)/$DC23&gt;2.1,0,1)))</f>
        <v>0</v>
      </c>
      <c r="IL23" s="81" t="n">
        <f aca="false">IF(((CS23-$DA23)/$DC23)&gt;2.1,0,(IF(($DA23-CS23)/$DC23&gt;2.1,0,1)))</f>
        <v>0</v>
      </c>
      <c r="IM23" s="81" t="n">
        <f aca="false">IF(((CT23-$DA23)/$DC23)&gt;2.1,0,(IF(($DA23-CT23)/$DC23&gt;2.1,0,1)))</f>
        <v>0</v>
      </c>
      <c r="IN23" s="81" t="n">
        <f aca="false">IF(((CU23-$DA23)/$DC23)&gt;2.1,0,(IF(($DA23-CU23)/$DC23&gt;2.1,0,1)))</f>
        <v>0</v>
      </c>
      <c r="IO23" s="81" t="n">
        <f aca="false">IF(((CV23-$DA23)/$DC23)&gt;2.1,0,(IF(($DA23-CV23)/$DC23&gt;2.1,0,1)))</f>
        <v>0</v>
      </c>
      <c r="IP23" s="81" t="n">
        <f aca="false">IF(((CW23-$DA23)/$DC23)&gt;2.1,0,(IF(($DA23-CW23)/$DC23&gt;2.1,0,1)))</f>
        <v>0</v>
      </c>
      <c r="IQ23" s="81" t="n">
        <f aca="false">IF(((CX23-$DA23)/$DC23)&gt;2.1,0,(IF(($DA23-CX23)/$DC23&gt;2.1,0,1)))</f>
        <v>0</v>
      </c>
      <c r="IR23" s="81" t="n">
        <f aca="false">IF(((CY23-$DA23)/$DC23)&gt;2.1,0,(IF(($DA23-CY23)/$DC23&gt;2.1,0,1)))</f>
        <v>0</v>
      </c>
      <c r="IS23" s="82" t="n">
        <f aca="false">IF(((CZ23-$DA23)/$DC23)&gt;2.1,0,(IF(($DA23-CZ23)/$DC23&gt;2.1,0,1)))</f>
        <v>0</v>
      </c>
    </row>
    <row r="24" customFormat="false" ht="12.75" hidden="false" customHeight="false" outlineLevel="0" collapsed="false">
      <c r="A24" s="51" t="s">
        <v>176</v>
      </c>
      <c r="B24" s="52" t="s">
        <v>177</v>
      </c>
      <c r="C24" s="53" t="n">
        <v>75</v>
      </c>
      <c r="D24" s="53" t="n">
        <v>10</v>
      </c>
      <c r="E24" s="54" t="n">
        <v>12.921</v>
      </c>
      <c r="F24" s="54" t="n">
        <v>10.208</v>
      </c>
      <c r="G24" s="54" t="n">
        <v>9.146</v>
      </c>
      <c r="H24" s="54" t="n">
        <v>11.2</v>
      </c>
      <c r="I24" s="54" t="n">
        <v>11.6</v>
      </c>
      <c r="J24" s="54" t="n">
        <v>10.2</v>
      </c>
      <c r="K24" s="54" t="n">
        <v>10.1</v>
      </c>
      <c r="L24" s="54" t="n">
        <v>9.52</v>
      </c>
      <c r="M24" s="54" t="n">
        <v>9.29</v>
      </c>
      <c r="N24" s="54" t="n">
        <v>9.71</v>
      </c>
      <c r="O24" s="54" t="n">
        <v>9.93</v>
      </c>
      <c r="P24" s="54" t="n">
        <v>9.81</v>
      </c>
      <c r="Q24" s="54" t="n">
        <v>9.16</v>
      </c>
      <c r="R24" s="54" t="n">
        <v>10.4</v>
      </c>
      <c r="S24" s="54" t="n">
        <v>10.6</v>
      </c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5" t="n">
        <f aca="false">AVERAGE(E24:CZ24)</f>
        <v>10.253</v>
      </c>
      <c r="DB24" s="56" t="n">
        <f aca="false">(DA24/D24)*100</f>
        <v>102.53</v>
      </c>
      <c r="DC24" s="57" t="n">
        <f aca="false">STDEV(E24:CZ24)</f>
        <v>1.0169943812178</v>
      </c>
      <c r="DD24" s="58" t="n">
        <f aca="false">(VLOOKUP(COUNT(E24:CZ24),EP$11:ER$205,3))*DC24</f>
        <v>2.66910175350611</v>
      </c>
      <c r="DE24" s="59" t="str">
        <f aca="false">B24</f>
        <v>2,3,3',4,4',5,5',6-OcCB</v>
      </c>
      <c r="DF24" s="60" t="n">
        <f aca="false">C24</f>
        <v>75</v>
      </c>
      <c r="DG24" s="61" t="n">
        <f aca="false">D24</f>
        <v>10</v>
      </c>
      <c r="DH24" s="62" t="n">
        <f aca="false">IF(DD24*2&lt;C24,DD24,"FAIL")</f>
        <v>2.66910175350611</v>
      </c>
      <c r="DI24" s="63"/>
      <c r="DJ24" s="64" t="str">
        <f aca="false">IF((DD24)&lt;C24,"P","F")</f>
        <v>P</v>
      </c>
      <c r="DK24" s="65" t="str">
        <f aca="false">IF(AND(DD24&lt;=D24,D24&lt;=(10*DD24)),"P","F")</f>
        <v>P</v>
      </c>
      <c r="DL24" s="63"/>
      <c r="DM24" s="64" t="str">
        <f aca="false">IF((DB24&gt;150),"F","P")</f>
        <v>P</v>
      </c>
      <c r="DN24" s="66" t="str">
        <f aca="false">IF((DB24&lt;50),"F","P")</f>
        <v>P</v>
      </c>
      <c r="DO24" s="64" t="str">
        <f aca="false">IF((DD24)&lt;C24,"P","F")</f>
        <v>P</v>
      </c>
      <c r="DP24" s="64" t="str">
        <f aca="false">IF(D24="","",(IF(D24&lt;=C24,"P","F")))</f>
        <v>P</v>
      </c>
      <c r="DR24" s="64" t="str">
        <f aca="false">IF((DB24&gt;130),"F","P")</f>
        <v>P</v>
      </c>
      <c r="DS24" s="64" t="str">
        <f aca="false">IF((DB24&lt;70),"F","P")</f>
        <v>P</v>
      </c>
      <c r="DU24" s="67" t="n">
        <f aca="false">C24</f>
        <v>75</v>
      </c>
      <c r="DV24" s="63" t="s">
        <v>151</v>
      </c>
      <c r="DW24" s="68" t="n">
        <f aca="false">C24*2</f>
        <v>150</v>
      </c>
      <c r="DX24" s="69" t="n">
        <f aca="false">D24</f>
        <v>10</v>
      </c>
      <c r="DZ24" s="70" t="n">
        <f aca="false">DD24*2</f>
        <v>5.33820350701222</v>
      </c>
      <c r="EA24" s="63" t="s">
        <v>151</v>
      </c>
      <c r="EB24" s="71" t="n">
        <f aca="false">DD24*3</f>
        <v>8.00730526051833</v>
      </c>
      <c r="EC24" s="69" t="n">
        <f aca="false">D24</f>
        <v>10</v>
      </c>
      <c r="EE24" s="72" t="n">
        <f aca="false">DD24</f>
        <v>2.66910175350611</v>
      </c>
      <c r="EF24" s="63" t="s">
        <v>151</v>
      </c>
      <c r="EG24" s="71" t="n">
        <f aca="false">DD24*4</f>
        <v>10.6764070140244</v>
      </c>
      <c r="EH24" s="69" t="n">
        <f aca="false">D24</f>
        <v>10</v>
      </c>
      <c r="EJ24" s="73" t="n">
        <f aca="false">(VLOOKUP(COUNT(E24:CZ24),ET$11:EV$205,3))*DC24</f>
        <v>3.02738887400914</v>
      </c>
      <c r="EK24" s="64" t="str">
        <f aca="false">IF(((EJ24+DA24)/D24)&lt;0.5,"F","P")</f>
        <v>P</v>
      </c>
      <c r="EL24" s="64" t="str">
        <f aca="false">IF(((EJ24-DA24)/D24)&gt;1.5,"F","P")</f>
        <v>P</v>
      </c>
      <c r="EN24" s="74" t="n">
        <f aca="false">DD24*3.33</f>
        <v>8.88810883917535</v>
      </c>
      <c r="EP24" s="6" t="n">
        <v>20</v>
      </c>
      <c r="EQ24" s="75" t="n">
        <v>19</v>
      </c>
      <c r="ER24" s="76" t="n">
        <v>2.5395</v>
      </c>
      <c r="ET24" s="6" t="n">
        <v>20</v>
      </c>
      <c r="EU24" s="75" t="n">
        <v>19</v>
      </c>
      <c r="EV24" s="76" t="n">
        <v>2.8609</v>
      </c>
      <c r="EX24" s="80" t="n">
        <f aca="false">IF(((E24-$DA24)/$DC24)&gt;2.1,0,(IF(($DA24-E24)/$DC24&gt;2.1,0,1)))</f>
        <v>0</v>
      </c>
      <c r="EY24" s="81" t="n">
        <f aca="false">IF(((F24-$DA24)/$DC24)&gt;2.1,0,(IF(($DA24-F24)/$DC24&gt;2.1,0,1)))</f>
        <v>1</v>
      </c>
      <c r="EZ24" s="81" t="n">
        <f aca="false">IF(((G24-$DA24)/$DC24)&gt;2.1,0,(IF(($DA24-G24)/$DC24&gt;2.1,0,1)))</f>
        <v>1</v>
      </c>
      <c r="FA24" s="81" t="n">
        <f aca="false">IF(((H24-$DA24)/$DC24)&gt;2.1,0,(IF(($DA24-H24)/$DC24&gt;2.1,0,1)))</f>
        <v>1</v>
      </c>
      <c r="FB24" s="81" t="n">
        <f aca="false">IF(((I24-$DA24)/$DC24)&gt;2.1,0,(IF(($DA24-I24)/$DC24&gt;2.1,0,1)))</f>
        <v>1</v>
      </c>
      <c r="FC24" s="81" t="n">
        <f aca="false">IF(((J24-$DA24)/$DC24)&gt;2.1,0,(IF(($DA24-J24)/$DC24&gt;2.1,0,1)))</f>
        <v>1</v>
      </c>
      <c r="FD24" s="81" t="n">
        <f aca="false">IF(((K24-$DA24)/$DC24)&gt;2.1,0,(IF(($DA24-K24)/$DC24&gt;2.1,0,1)))</f>
        <v>1</v>
      </c>
      <c r="FE24" s="81" t="n">
        <f aca="false">IF(((L24-$DA24)/$DC24)&gt;2.1,0,(IF(($DA24-L24)/$DC24&gt;2.1,0,1)))</f>
        <v>1</v>
      </c>
      <c r="FF24" s="81" t="n">
        <f aca="false">IF(((M24-$DA24)/$DC24)&gt;2.1,0,(IF(($DA24-M24)/$DC24&gt;2.1,0,1)))</f>
        <v>1</v>
      </c>
      <c r="FG24" s="82" t="n">
        <f aca="false">IF(((N24-$DA24)/$DC24)&gt;2.1,0,(IF(($DA24-N24)/$DC24&gt;2.1,0,1)))</f>
        <v>1</v>
      </c>
      <c r="FH24" s="80" t="n">
        <f aca="false">IF(((O24-$DA24)/$DC24)&gt;2.1,0,(IF(($DA24-O24)/$DC24&gt;2.1,0,1)))</f>
        <v>1</v>
      </c>
      <c r="FI24" s="81" t="n">
        <f aca="false">IF(((P24-$DA24)/$DC24)&gt;2.1,0,(IF(($DA24-P24)/$DC24&gt;2.1,0,1)))</f>
        <v>1</v>
      </c>
      <c r="FJ24" s="81" t="n">
        <f aca="false">IF(((Q24-$DA24)/$DC24)&gt;2.1,0,(IF(($DA24-Q24)/$DC24&gt;2.1,0,1)))</f>
        <v>1</v>
      </c>
      <c r="FK24" s="81" t="n">
        <f aca="false">IF(((R24-$DA24)/$DC24)&gt;2.1,0,(IF(($DA24-R24)/$DC24&gt;2.1,0,1)))</f>
        <v>1</v>
      </c>
      <c r="FL24" s="81" t="n">
        <f aca="false">IF(((S24-$DA24)/$DC24)&gt;2.1,0,(IF(($DA24-S24)/$DC24&gt;2.1,0,1)))</f>
        <v>1</v>
      </c>
      <c r="FM24" s="81" t="n">
        <f aca="false">IF(((T24-$DA24)/$DC24)&gt;2.1,0,(IF(($DA24-T24)/$DC24&gt;2.1,0,1)))</f>
        <v>0</v>
      </c>
      <c r="FN24" s="81" t="n">
        <f aca="false">IF(((U24-$DA24)/$DC24)&gt;2.1,0,(IF(($DA24-U24)/$DC24&gt;2.1,0,1)))</f>
        <v>0</v>
      </c>
      <c r="FO24" s="81" t="n">
        <f aca="false">IF(((V24-$DA24)/$DC24)&gt;2.1,0,(IF(($DA24-V24)/$DC24&gt;2.1,0,1)))</f>
        <v>0</v>
      </c>
      <c r="FP24" s="81" t="n">
        <f aca="false">IF(((W24-$DA24)/$DC24)&gt;2.1,0,(IF(($DA24-W24)/$DC24&gt;2.1,0,1)))</f>
        <v>0</v>
      </c>
      <c r="FQ24" s="82" t="n">
        <f aca="false">IF(((X24-$DA24)/$DC24)&gt;2.1,0,(IF(($DA24-X24)/$DC24&gt;2.1,0,1)))</f>
        <v>0</v>
      </c>
      <c r="FR24" s="80" t="n">
        <f aca="false">IF(((Y24-$DA24)/$DC24)&gt;2.1,0,(IF(($DA24-Y24)/$DC24&gt;2.1,0,1)))</f>
        <v>0</v>
      </c>
      <c r="FS24" s="81" t="n">
        <f aca="false">IF(((Z24-$DA24)/$DC24)&gt;2.1,0,(IF(($DA24-Z24)/$DC24&gt;2.1,0,1)))</f>
        <v>0</v>
      </c>
      <c r="FT24" s="81" t="n">
        <f aca="false">IF(((AA24-$DA24)/$DC24)&gt;2.1,0,(IF(($DA24-AA24)/$DC24&gt;2.1,0,1)))</f>
        <v>0</v>
      </c>
      <c r="FU24" s="81" t="n">
        <f aca="false">IF(((AB24-$DA24)/$DC24)&gt;2.1,0,(IF(($DA24-AB24)/$DC24&gt;2.1,0,1)))</f>
        <v>0</v>
      </c>
      <c r="FV24" s="81" t="n">
        <f aca="false">IF(((AC24-$DA24)/$DC24)&gt;2.1,0,(IF(($DA24-AC24)/$DC24&gt;2.1,0,1)))</f>
        <v>0</v>
      </c>
      <c r="FW24" s="81" t="n">
        <f aca="false">IF(((AD24-$DA24)/$DC24)&gt;2.1,0,(IF(($DA24-AD24)/$DC24&gt;2.1,0,1)))</f>
        <v>0</v>
      </c>
      <c r="FX24" s="81" t="n">
        <f aca="false">IF(((AE24-$DA24)/$DC24)&gt;2.1,0,(IF(($DA24-AE24)/$DC24&gt;2.1,0,1)))</f>
        <v>0</v>
      </c>
      <c r="FY24" s="81" t="n">
        <f aca="false">IF(((AF24-$DA24)/$DC24)&gt;2.1,0,(IF(($DA24-AF24)/$DC24&gt;2.1,0,1)))</f>
        <v>0</v>
      </c>
      <c r="FZ24" s="81" t="n">
        <f aca="false">IF(((AG24-$DA24)/$DC24)&gt;2.1,0,(IF(($DA24-AG24)/$DC24&gt;2.1,0,1)))</f>
        <v>0</v>
      </c>
      <c r="GA24" s="82" t="n">
        <f aca="false">IF(((AH24-$DA24)/$DC24)&gt;2.1,0,(IF(($DA24-AH24)/$DC24&gt;2.1,0,1)))</f>
        <v>0</v>
      </c>
      <c r="GB24" s="80" t="n">
        <f aca="false">IF(((AI24-$DA24)/$DC24)&gt;2.1,0,(IF(($DA24-AI24)/$DC24&gt;2.1,0,1)))</f>
        <v>0</v>
      </c>
      <c r="GC24" s="81" t="n">
        <f aca="false">IF(((AJ24-$DA24)/$DC24)&gt;2.1,0,(IF(($DA24-AJ24)/$DC24&gt;2.1,0,1)))</f>
        <v>0</v>
      </c>
      <c r="GD24" s="81" t="n">
        <f aca="false">IF(((AK24-$DA24)/$DC24)&gt;2.1,0,(IF(($DA24-AK24)/$DC24&gt;2.1,0,1)))</f>
        <v>0</v>
      </c>
      <c r="GE24" s="81" t="n">
        <f aca="false">IF(((AL24-$DA24)/$DC24)&gt;2.1,0,(IF(($DA24-AL24)/$DC24&gt;2.1,0,1)))</f>
        <v>0</v>
      </c>
      <c r="GF24" s="81" t="n">
        <f aca="false">IF(((AM24-$DA24)/$DC24)&gt;2.1,0,(IF(($DA24-AM24)/$DC24&gt;2.1,0,1)))</f>
        <v>0</v>
      </c>
      <c r="GG24" s="81" t="n">
        <f aca="false">IF(((AN24-$DA24)/$DC24)&gt;2.1,0,(IF(($DA24-AN24)/$DC24&gt;2.1,0,1)))</f>
        <v>0</v>
      </c>
      <c r="GH24" s="81" t="n">
        <f aca="false">IF(((AO24-$DA24)/$DC24)&gt;2.1,0,(IF(($DA24-AO24)/$DC24&gt;2.1,0,1)))</f>
        <v>0</v>
      </c>
      <c r="GI24" s="81" t="n">
        <f aca="false">IF(((AP24-$DA24)/$DC24)&gt;2.1,0,(IF(($DA24-AP24)/$DC24&gt;2.1,0,1)))</f>
        <v>0</v>
      </c>
      <c r="GJ24" s="81" t="n">
        <f aca="false">IF(((AQ24-$DA24)/$DC24)&gt;2.1,0,(IF(($DA24-AQ24)/$DC24&gt;2.1,0,1)))</f>
        <v>0</v>
      </c>
      <c r="GK24" s="82" t="n">
        <f aca="false">IF(((AR24-$DA24)/$DC24)&gt;2.1,0,(IF(($DA24-AR24)/$DC24&gt;2.1,0,1)))</f>
        <v>0</v>
      </c>
      <c r="GL24" s="80" t="n">
        <f aca="false">IF(((AS24-$DA24)/$DC24)&gt;2.1,0,(IF(($DA24-AS24)/$DC24&gt;2.1,0,1)))</f>
        <v>0</v>
      </c>
      <c r="GM24" s="81" t="n">
        <f aca="false">IF(((AT24-$DA24)/$DC24)&gt;2.1,0,(IF(($DA24-AT24)/$DC24&gt;2.1,0,1)))</f>
        <v>0</v>
      </c>
      <c r="GN24" s="81" t="n">
        <f aca="false">IF(((AU24-$DA24)/$DC24)&gt;2.1,0,(IF(($DA24-AU24)/$DC24&gt;2.1,0,1)))</f>
        <v>0</v>
      </c>
      <c r="GO24" s="81" t="n">
        <f aca="false">IF(((AV24-$DA24)/$DC24)&gt;2.1,0,(IF(($DA24-AV24)/$DC24&gt;2.1,0,1)))</f>
        <v>0</v>
      </c>
      <c r="GP24" s="81" t="n">
        <f aca="false">IF(((AW24-$DA24)/$DC24)&gt;2.1,0,(IF(($DA24-AW24)/$DC24&gt;2.1,0,1)))</f>
        <v>0</v>
      </c>
      <c r="GQ24" s="81" t="n">
        <f aca="false">IF(((AX24-$DA24)/$DC24)&gt;2.1,0,(IF(($DA24-AX24)/$DC24&gt;2.1,0,1)))</f>
        <v>0</v>
      </c>
      <c r="GR24" s="81" t="n">
        <f aca="false">IF(((AY24-$DA24)/$DC24)&gt;2.1,0,(IF(($DA24-AY24)/$DC24&gt;2.1,0,1)))</f>
        <v>0</v>
      </c>
      <c r="GS24" s="81" t="n">
        <f aca="false">IF(((AZ24-$DA24)/$DC24)&gt;2.1,0,(IF(($DA24-AZ24)/$DC24&gt;2.1,0,1)))</f>
        <v>0</v>
      </c>
      <c r="GT24" s="81" t="n">
        <f aca="false">IF(((BA24-$DA24)/$DC24)&gt;2.1,0,(IF(($DA24-BA24)/$DC24&gt;2.1,0,1)))</f>
        <v>0</v>
      </c>
      <c r="GU24" s="82" t="n">
        <f aca="false">IF(((BB24-$DA24)/$DC24)&gt;2.1,0,(IF(($DA24-BB24)/$DC24&gt;2.1,0,1)))</f>
        <v>0</v>
      </c>
      <c r="GV24" s="80" t="n">
        <f aca="false">IF(((BC24-$DA24)/$DC24)&gt;2.1,0,(IF(($DA24-BC24)/$DC24&gt;2.1,0,1)))</f>
        <v>0</v>
      </c>
      <c r="GW24" s="81" t="n">
        <f aca="false">IF(((BD24-$DA24)/$DC24)&gt;2.1,0,(IF(($DA24-BD24)/$DC24&gt;2.1,0,1)))</f>
        <v>0</v>
      </c>
      <c r="GX24" s="81" t="n">
        <f aca="false">IF(((BE24-$DA24)/$DC24)&gt;2.1,0,(IF(($DA24-BE24)/$DC24&gt;2.1,0,1)))</f>
        <v>0</v>
      </c>
      <c r="GY24" s="81" t="n">
        <f aca="false">IF(((BF24-$DA24)/$DC24)&gt;2.1,0,(IF(($DA24-BF24)/$DC24&gt;2.1,0,1)))</f>
        <v>0</v>
      </c>
      <c r="GZ24" s="81" t="n">
        <f aca="false">IF(((BG24-$DA24)/$DC24)&gt;2.1,0,(IF(($DA24-BG24)/$DC24&gt;2.1,0,1)))</f>
        <v>0</v>
      </c>
      <c r="HA24" s="81" t="n">
        <f aca="false">IF(((BH24-$DA24)/$DC24)&gt;2.1,0,(IF(($DA24-BH24)/$DC24&gt;2.1,0,1)))</f>
        <v>0</v>
      </c>
      <c r="HB24" s="81" t="n">
        <f aca="false">IF(((BI24-$DA24)/$DC24)&gt;2.1,0,(IF(($DA24-BI24)/$DC24&gt;2.1,0,1)))</f>
        <v>0</v>
      </c>
      <c r="HC24" s="81" t="n">
        <f aca="false">IF(((BJ24-$DA24)/$DC24)&gt;2.1,0,(IF(($DA24-BJ24)/$DC24&gt;2.1,0,1)))</f>
        <v>0</v>
      </c>
      <c r="HD24" s="81" t="n">
        <f aca="false">IF(((BK24-$DA24)/$DC24)&gt;2.1,0,(IF(($DA24-BK24)/$DC24&gt;2.1,0,1)))</f>
        <v>0</v>
      </c>
      <c r="HE24" s="82" t="n">
        <f aca="false">IF(((BL24-$DA24)/$DC24)&gt;2.1,0,(IF(($DA24-BL24)/$DC24&gt;2.1,0,1)))</f>
        <v>0</v>
      </c>
      <c r="HF24" s="80" t="n">
        <f aca="false">IF(((BM24-$DA24)/$DC24)&gt;2.1,0,(IF(($DA24-BM24)/$DC24&gt;2.1,0,1)))</f>
        <v>0</v>
      </c>
      <c r="HG24" s="81" t="n">
        <f aca="false">IF(((BN24-$DA24)/$DC24)&gt;2.1,0,(IF(($DA24-BN24)/$DC24&gt;2.1,0,1)))</f>
        <v>0</v>
      </c>
      <c r="HH24" s="81" t="n">
        <f aca="false">IF(((BO24-$DA24)/$DC24)&gt;2.1,0,(IF(($DA24-BO24)/$DC24&gt;2.1,0,1)))</f>
        <v>0</v>
      </c>
      <c r="HI24" s="81" t="n">
        <f aca="false">IF(((BP24-$DA24)/$DC24)&gt;2.1,0,(IF(($DA24-BP24)/$DC24&gt;2.1,0,1)))</f>
        <v>0</v>
      </c>
      <c r="HJ24" s="81" t="n">
        <f aca="false">IF(((BQ24-$DA24)/$DC24)&gt;2.1,0,(IF(($DA24-BQ24)/$DC24&gt;2.1,0,1)))</f>
        <v>0</v>
      </c>
      <c r="HK24" s="81" t="n">
        <f aca="false">IF(((BR24-$DA24)/$DC24)&gt;2.1,0,(IF(($DA24-BR24)/$DC24&gt;2.1,0,1)))</f>
        <v>0</v>
      </c>
      <c r="HL24" s="81" t="n">
        <f aca="false">IF(((BS24-$DA24)/$DC24)&gt;2.1,0,(IF(($DA24-BS24)/$DC24&gt;2.1,0,1)))</f>
        <v>0</v>
      </c>
      <c r="HM24" s="81" t="n">
        <f aca="false">IF(((BT24-$DA24)/$DC24)&gt;2.1,0,(IF(($DA24-BT24)/$DC24&gt;2.1,0,1)))</f>
        <v>0</v>
      </c>
      <c r="HN24" s="81" t="n">
        <f aca="false">IF(((BU24-$DA24)/$DC24)&gt;2.1,0,(IF(($DA24-BU24)/$DC24&gt;2.1,0,1)))</f>
        <v>0</v>
      </c>
      <c r="HO24" s="82" t="n">
        <f aca="false">IF(((BV24-$DA24)/$DC24)&gt;2.1,0,(IF(($DA24-BV24)/$DC24&gt;2.1,0,1)))</f>
        <v>0</v>
      </c>
      <c r="HP24" s="80" t="n">
        <f aca="false">IF(((BW24-$DA24)/$DC24)&gt;2.1,0,(IF(($DA24-BW24)/$DC24&gt;2.1,0,1)))</f>
        <v>0</v>
      </c>
      <c r="HQ24" s="81" t="n">
        <f aca="false">IF(((BX24-$DA24)/$DC24)&gt;2.1,0,(IF(($DA24-BX24)/$DC24&gt;2.1,0,1)))</f>
        <v>0</v>
      </c>
      <c r="HR24" s="81" t="n">
        <f aca="false">IF(((BY24-$DA24)/$DC24)&gt;2.1,0,(IF(($DA24-BY24)/$DC24&gt;2.1,0,1)))</f>
        <v>0</v>
      </c>
      <c r="HS24" s="81" t="n">
        <f aca="false">IF(((BZ24-$DA24)/$DC24)&gt;2.1,0,(IF(($DA24-BZ24)/$DC24&gt;2.1,0,1)))</f>
        <v>0</v>
      </c>
      <c r="HT24" s="81" t="n">
        <f aca="false">IF(((CA24-$DA24)/$DC24)&gt;2.1,0,(IF(($DA24-CA24)/$DC24&gt;2.1,0,1)))</f>
        <v>0</v>
      </c>
      <c r="HU24" s="81" t="n">
        <f aca="false">IF(((CB24-$DA24)/$DC24)&gt;2.1,0,(IF(($DA24-CB24)/$DC24&gt;2.1,0,1)))</f>
        <v>0</v>
      </c>
      <c r="HV24" s="81" t="n">
        <f aca="false">IF(((CC24-$DA24)/$DC24)&gt;2.1,0,(IF(($DA24-CC24)/$DC24&gt;2.1,0,1)))</f>
        <v>0</v>
      </c>
      <c r="HW24" s="81" t="n">
        <f aca="false">IF(((CD24-$DA24)/$DC24)&gt;2.1,0,(IF(($DA24-CD24)/$DC24&gt;2.1,0,1)))</f>
        <v>0</v>
      </c>
      <c r="HX24" s="81" t="n">
        <f aca="false">IF(((CE24-$DA24)/$DC24)&gt;2.1,0,(IF(($DA24-CE24)/$DC24&gt;2.1,0,1)))</f>
        <v>0</v>
      </c>
      <c r="HY24" s="82" t="n">
        <f aca="false">IF(((CF24-$DA24)/$DC24)&gt;2.1,0,(IF(($DA24-CF24)/$DC24&gt;2.1,0,1)))</f>
        <v>0</v>
      </c>
      <c r="HZ24" s="80" t="n">
        <f aca="false">IF(((CG24-$DA24)/$DC24)&gt;2.1,0,(IF(($DA24-CG24)/$DC24&gt;2.1,0,1)))</f>
        <v>0</v>
      </c>
      <c r="IA24" s="81" t="n">
        <f aca="false">IF(((CH24-$DA24)/$DC24)&gt;2.1,0,(IF(($DA24-CH24)/$DC24&gt;2.1,0,1)))</f>
        <v>0</v>
      </c>
      <c r="IB24" s="81" t="n">
        <f aca="false">IF(((CI24-$DA24)/$DC24)&gt;2.1,0,(IF(($DA24-CI24)/$DC24&gt;2.1,0,1)))</f>
        <v>0</v>
      </c>
      <c r="IC24" s="81" t="n">
        <f aca="false">IF(((CJ24-$DA24)/$DC24)&gt;2.1,0,(IF(($DA24-CJ24)/$DC24&gt;2.1,0,1)))</f>
        <v>0</v>
      </c>
      <c r="ID24" s="81" t="n">
        <f aca="false">IF(((CK24-$DA24)/$DC24)&gt;2.1,0,(IF(($DA24-CK24)/$DC24&gt;2.1,0,1)))</f>
        <v>0</v>
      </c>
      <c r="IE24" s="81" t="n">
        <f aca="false">IF(((CL24-$DA24)/$DC24)&gt;2.1,0,(IF(($DA24-CL24)/$DC24&gt;2.1,0,1)))</f>
        <v>0</v>
      </c>
      <c r="IF24" s="81" t="n">
        <f aca="false">IF(((CM24-$DA24)/$DC24)&gt;2.1,0,(IF(($DA24-CM24)/$DC24&gt;2.1,0,1)))</f>
        <v>0</v>
      </c>
      <c r="IG24" s="81" t="n">
        <f aca="false">IF(((CN24-$DA24)/$DC24)&gt;2.1,0,(IF(($DA24-CN24)/$DC24&gt;2.1,0,1)))</f>
        <v>0</v>
      </c>
      <c r="IH24" s="81" t="n">
        <f aca="false">IF(((CO24-$DA24)/$DC24)&gt;2.1,0,(IF(($DA24-CO24)/$DC24&gt;2.1,0,1)))</f>
        <v>0</v>
      </c>
      <c r="II24" s="82" t="n">
        <f aca="false">IF(((CP24-$DA24)/$DC24)&gt;2.1,0,(IF(($DA24-CP24)/$DC24&gt;2.1,0,1)))</f>
        <v>0</v>
      </c>
      <c r="IJ24" s="80" t="n">
        <f aca="false">IF(((CQ24-$DA24)/$DC24)&gt;2.1,0,(IF(($DA24-CQ24)/$DC24&gt;2.1,0,1)))</f>
        <v>0</v>
      </c>
      <c r="IK24" s="81" t="n">
        <f aca="false">IF(((CR24-$DA24)/$DC24)&gt;2.1,0,(IF(($DA24-CR24)/$DC24&gt;2.1,0,1)))</f>
        <v>0</v>
      </c>
      <c r="IL24" s="81" t="n">
        <f aca="false">IF(((CS24-$DA24)/$DC24)&gt;2.1,0,(IF(($DA24-CS24)/$DC24&gt;2.1,0,1)))</f>
        <v>0</v>
      </c>
      <c r="IM24" s="81" t="n">
        <f aca="false">IF(((CT24-$DA24)/$DC24)&gt;2.1,0,(IF(($DA24-CT24)/$DC24&gt;2.1,0,1)))</f>
        <v>0</v>
      </c>
      <c r="IN24" s="81" t="n">
        <f aca="false">IF(((CU24-$DA24)/$DC24)&gt;2.1,0,(IF(($DA24-CU24)/$DC24&gt;2.1,0,1)))</f>
        <v>0</v>
      </c>
      <c r="IO24" s="81" t="n">
        <f aca="false">IF(((CV24-$DA24)/$DC24)&gt;2.1,0,(IF(($DA24-CV24)/$DC24&gt;2.1,0,1)))</f>
        <v>0</v>
      </c>
      <c r="IP24" s="81" t="n">
        <f aca="false">IF(((CW24-$DA24)/$DC24)&gt;2.1,0,(IF(($DA24-CW24)/$DC24&gt;2.1,0,1)))</f>
        <v>0</v>
      </c>
      <c r="IQ24" s="81" t="n">
        <f aca="false">IF(((CX24-$DA24)/$DC24)&gt;2.1,0,(IF(($DA24-CX24)/$DC24&gt;2.1,0,1)))</f>
        <v>0</v>
      </c>
      <c r="IR24" s="81" t="n">
        <f aca="false">IF(((CY24-$DA24)/$DC24)&gt;2.1,0,(IF(($DA24-CY24)/$DC24&gt;2.1,0,1)))</f>
        <v>0</v>
      </c>
      <c r="IS24" s="82" t="n">
        <f aca="false">IF(((CZ24-$DA24)/$DC24)&gt;2.1,0,(IF(($DA24-CZ24)/$DC24&gt;2.1,0,1)))</f>
        <v>0</v>
      </c>
    </row>
    <row r="25" customFormat="false" ht="12.75" hidden="false" customHeight="false" outlineLevel="0" collapsed="false">
      <c r="A25" s="51" t="s">
        <v>178</v>
      </c>
      <c r="B25" s="52" t="s">
        <v>179</v>
      </c>
      <c r="C25" s="53" t="n">
        <v>75</v>
      </c>
      <c r="D25" s="53" t="n">
        <v>10</v>
      </c>
      <c r="E25" s="54" t="n">
        <v>11.717</v>
      </c>
      <c r="F25" s="54" t="n">
        <v>13.947</v>
      </c>
      <c r="G25" s="54" t="n">
        <v>9.828</v>
      </c>
      <c r="H25" s="54" t="n">
        <v>10.6</v>
      </c>
      <c r="I25" s="54" t="n">
        <v>11</v>
      </c>
      <c r="J25" s="54" t="n">
        <v>9.46</v>
      </c>
      <c r="K25" s="54" t="n">
        <v>9.55</v>
      </c>
      <c r="L25" s="54" t="n">
        <v>11.8</v>
      </c>
      <c r="M25" s="54" t="n">
        <v>10.7</v>
      </c>
      <c r="N25" s="54" t="n">
        <v>9.04</v>
      </c>
      <c r="O25" s="54" t="n">
        <v>9.96</v>
      </c>
      <c r="P25" s="54" t="n">
        <v>10.5</v>
      </c>
      <c r="Q25" s="54" t="n">
        <v>8.42</v>
      </c>
      <c r="R25" s="54" t="n">
        <v>11.7</v>
      </c>
      <c r="S25" s="54" t="n">
        <v>10.1</v>
      </c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5" t="n">
        <f aca="false">AVERAGE(E25:CZ25)</f>
        <v>10.5548</v>
      </c>
      <c r="DB25" s="56" t="n">
        <f aca="false">(DA25/D25)*100</f>
        <v>105.548</v>
      </c>
      <c r="DC25" s="57" t="n">
        <f aca="false">STDEV(E25:CZ25)</f>
        <v>1.3652089426688</v>
      </c>
      <c r="DD25" s="58" t="n">
        <f aca="false">(VLOOKUP(COUNT(E25:CZ25),EP$11:ER$205,3))*DC25</f>
        <v>3.58299087003426</v>
      </c>
      <c r="DE25" s="59" t="str">
        <f aca="false">B25</f>
        <v>2,2',3,3',4,4',5,5',6-NoCB</v>
      </c>
      <c r="DF25" s="60" t="n">
        <f aca="false">C25</f>
        <v>75</v>
      </c>
      <c r="DG25" s="61" t="n">
        <f aca="false">D25</f>
        <v>10</v>
      </c>
      <c r="DH25" s="62" t="n">
        <f aca="false">IF(DD25*2&lt;C25,DD25,"FAIL")</f>
        <v>3.58299087003426</v>
      </c>
      <c r="DI25" s="63"/>
      <c r="DJ25" s="64" t="str">
        <f aca="false">IF((DD25)&lt;C25,"P","F")</f>
        <v>P</v>
      </c>
      <c r="DK25" s="65" t="str">
        <f aca="false">IF(AND(DD25&lt;=D25,D25&lt;=(10*DD25)),"P","F")</f>
        <v>P</v>
      </c>
      <c r="DL25" s="63"/>
      <c r="DM25" s="64" t="str">
        <f aca="false">IF((DB25&gt;150),"F","P")</f>
        <v>P</v>
      </c>
      <c r="DN25" s="66" t="str">
        <f aca="false">IF((DB25&lt;50),"F","P")</f>
        <v>P</v>
      </c>
      <c r="DO25" s="64" t="str">
        <f aca="false">IF((DD25)&lt;C25,"P","F")</f>
        <v>P</v>
      </c>
      <c r="DP25" s="64" t="str">
        <f aca="false">IF(D25="","",(IF(D25&lt;=C25,"P","F")))</f>
        <v>P</v>
      </c>
      <c r="DR25" s="64" t="str">
        <f aca="false">IF((DB25&gt;130),"F","P")</f>
        <v>P</v>
      </c>
      <c r="DS25" s="64" t="str">
        <f aca="false">IF((DB25&lt;70),"F","P")</f>
        <v>P</v>
      </c>
      <c r="DU25" s="67" t="n">
        <f aca="false">C25</f>
        <v>75</v>
      </c>
      <c r="DV25" s="63" t="s">
        <v>151</v>
      </c>
      <c r="DW25" s="68" t="n">
        <f aca="false">C25*2</f>
        <v>150</v>
      </c>
      <c r="DX25" s="69" t="n">
        <f aca="false">D25</f>
        <v>10</v>
      </c>
      <c r="DZ25" s="70" t="n">
        <f aca="false">DD25*2</f>
        <v>7.16598174006852</v>
      </c>
      <c r="EA25" s="63" t="s">
        <v>151</v>
      </c>
      <c r="EB25" s="71" t="n">
        <f aca="false">DD25*3</f>
        <v>10.7489726101028</v>
      </c>
      <c r="EC25" s="69" t="n">
        <f aca="false">D25</f>
        <v>10</v>
      </c>
      <c r="EE25" s="72" t="n">
        <f aca="false">DD25</f>
        <v>3.58299087003426</v>
      </c>
      <c r="EF25" s="63" t="s">
        <v>151</v>
      </c>
      <c r="EG25" s="71" t="n">
        <f aca="false">DD25*4</f>
        <v>14.331963480137</v>
      </c>
      <c r="EH25" s="69" t="n">
        <f aca="false">D25</f>
        <v>10</v>
      </c>
      <c r="EJ25" s="73" t="n">
        <f aca="false">(VLOOKUP(COUNT(E25:CZ25),ET$11:EV$205,3))*DC25</f>
        <v>4.06395398053648</v>
      </c>
      <c r="EK25" s="64" t="str">
        <f aca="false">IF(((EJ25+DA25)/D25)&lt;0.5,"F","P")</f>
        <v>P</v>
      </c>
      <c r="EL25" s="64" t="str">
        <f aca="false">IF(((EJ25-DA25)/D25)&gt;1.5,"F","P")</f>
        <v>P</v>
      </c>
      <c r="EN25" s="74" t="n">
        <f aca="false">DD25*3.33</f>
        <v>11.9313595972141</v>
      </c>
      <c r="EP25" s="6" t="n">
        <v>21</v>
      </c>
      <c r="EQ25" s="75" t="n">
        <v>20</v>
      </c>
      <c r="ER25" s="76" t="n">
        <v>2.528</v>
      </c>
      <c r="ET25" s="6" t="n">
        <v>21</v>
      </c>
      <c r="EU25" s="75" t="n">
        <v>20</v>
      </c>
      <c r="EV25" s="76" t="n">
        <v>2.8454</v>
      </c>
      <c r="EX25" s="80" t="n">
        <f aca="false">IF(((E25-$DA25)/$DC25)&gt;2.1,0,(IF(($DA25-E25)/$DC25&gt;2.1,0,1)))</f>
        <v>1</v>
      </c>
      <c r="EY25" s="81" t="n">
        <f aca="false">IF(((F25-$DA25)/$DC25)&gt;2.1,0,(IF(($DA25-F25)/$DC25&gt;2.1,0,1)))</f>
        <v>0</v>
      </c>
      <c r="EZ25" s="81" t="n">
        <f aca="false">IF(((G25-$DA25)/$DC25)&gt;2.1,0,(IF(($DA25-G25)/$DC25&gt;2.1,0,1)))</f>
        <v>1</v>
      </c>
      <c r="FA25" s="81" t="n">
        <f aca="false">IF(((H25-$DA25)/$DC25)&gt;2.1,0,(IF(($DA25-H25)/$DC25&gt;2.1,0,1)))</f>
        <v>1</v>
      </c>
      <c r="FB25" s="81" t="n">
        <f aca="false">IF(((I25-$DA25)/$DC25)&gt;2.1,0,(IF(($DA25-I25)/$DC25&gt;2.1,0,1)))</f>
        <v>1</v>
      </c>
      <c r="FC25" s="81" t="n">
        <f aca="false">IF(((J25-$DA25)/$DC25)&gt;2.1,0,(IF(($DA25-J25)/$DC25&gt;2.1,0,1)))</f>
        <v>1</v>
      </c>
      <c r="FD25" s="81" t="n">
        <f aca="false">IF(((K25-$DA25)/$DC25)&gt;2.1,0,(IF(($DA25-K25)/$DC25&gt;2.1,0,1)))</f>
        <v>1</v>
      </c>
      <c r="FE25" s="81" t="n">
        <f aca="false">IF(((L25-$DA25)/$DC25)&gt;2.1,0,(IF(($DA25-L25)/$DC25&gt;2.1,0,1)))</f>
        <v>1</v>
      </c>
      <c r="FF25" s="81" t="n">
        <f aca="false">IF(((M25-$DA25)/$DC25)&gt;2.1,0,(IF(($DA25-M25)/$DC25&gt;2.1,0,1)))</f>
        <v>1</v>
      </c>
      <c r="FG25" s="82" t="n">
        <f aca="false">IF(((N25-$DA25)/$DC25)&gt;2.1,0,(IF(($DA25-N25)/$DC25&gt;2.1,0,1)))</f>
        <v>1</v>
      </c>
      <c r="FH25" s="80" t="n">
        <f aca="false">IF(((O25-$DA25)/$DC25)&gt;2.1,0,(IF(($DA25-O25)/$DC25&gt;2.1,0,1)))</f>
        <v>1</v>
      </c>
      <c r="FI25" s="81" t="n">
        <f aca="false">IF(((P25-$DA25)/$DC25)&gt;2.1,0,(IF(($DA25-P25)/$DC25&gt;2.1,0,1)))</f>
        <v>1</v>
      </c>
      <c r="FJ25" s="81" t="n">
        <f aca="false">IF(((Q25-$DA25)/$DC25)&gt;2.1,0,(IF(($DA25-Q25)/$DC25&gt;2.1,0,1)))</f>
        <v>1</v>
      </c>
      <c r="FK25" s="81" t="n">
        <f aca="false">IF(((R25-$DA25)/$DC25)&gt;2.1,0,(IF(($DA25-R25)/$DC25&gt;2.1,0,1)))</f>
        <v>1</v>
      </c>
      <c r="FL25" s="81" t="n">
        <f aca="false">IF(((S25-$DA25)/$DC25)&gt;2.1,0,(IF(($DA25-S25)/$DC25&gt;2.1,0,1)))</f>
        <v>1</v>
      </c>
      <c r="FM25" s="81" t="n">
        <f aca="false">IF(((T25-$DA25)/$DC25)&gt;2.1,0,(IF(($DA25-T25)/$DC25&gt;2.1,0,1)))</f>
        <v>0</v>
      </c>
      <c r="FN25" s="81" t="n">
        <f aca="false">IF(((U25-$DA25)/$DC25)&gt;2.1,0,(IF(($DA25-U25)/$DC25&gt;2.1,0,1)))</f>
        <v>0</v>
      </c>
      <c r="FO25" s="81" t="n">
        <f aca="false">IF(((V25-$DA25)/$DC25)&gt;2.1,0,(IF(($DA25-V25)/$DC25&gt;2.1,0,1)))</f>
        <v>0</v>
      </c>
      <c r="FP25" s="81" t="n">
        <f aca="false">IF(((W25-$DA25)/$DC25)&gt;2.1,0,(IF(($DA25-W25)/$DC25&gt;2.1,0,1)))</f>
        <v>0</v>
      </c>
      <c r="FQ25" s="82" t="n">
        <f aca="false">IF(((X25-$DA25)/$DC25)&gt;2.1,0,(IF(($DA25-X25)/$DC25&gt;2.1,0,1)))</f>
        <v>0</v>
      </c>
      <c r="FR25" s="80" t="n">
        <f aca="false">IF(((Y25-$DA25)/$DC25)&gt;2.1,0,(IF(($DA25-Y25)/$DC25&gt;2.1,0,1)))</f>
        <v>0</v>
      </c>
      <c r="FS25" s="81" t="n">
        <f aca="false">IF(((Z25-$DA25)/$DC25)&gt;2.1,0,(IF(($DA25-Z25)/$DC25&gt;2.1,0,1)))</f>
        <v>0</v>
      </c>
      <c r="FT25" s="81" t="n">
        <f aca="false">IF(((AA25-$DA25)/$DC25)&gt;2.1,0,(IF(($DA25-AA25)/$DC25&gt;2.1,0,1)))</f>
        <v>0</v>
      </c>
      <c r="FU25" s="81" t="n">
        <f aca="false">IF(((AB25-$DA25)/$DC25)&gt;2.1,0,(IF(($DA25-AB25)/$DC25&gt;2.1,0,1)))</f>
        <v>0</v>
      </c>
      <c r="FV25" s="81" t="n">
        <f aca="false">IF(((AC25-$DA25)/$DC25)&gt;2.1,0,(IF(($DA25-AC25)/$DC25&gt;2.1,0,1)))</f>
        <v>0</v>
      </c>
      <c r="FW25" s="81" t="n">
        <f aca="false">IF(((AD25-$DA25)/$DC25)&gt;2.1,0,(IF(($DA25-AD25)/$DC25&gt;2.1,0,1)))</f>
        <v>0</v>
      </c>
      <c r="FX25" s="81" t="n">
        <f aca="false">IF(((AE25-$DA25)/$DC25)&gt;2.1,0,(IF(($DA25-AE25)/$DC25&gt;2.1,0,1)))</f>
        <v>0</v>
      </c>
      <c r="FY25" s="81" t="n">
        <f aca="false">IF(((AF25-$DA25)/$DC25)&gt;2.1,0,(IF(($DA25-AF25)/$DC25&gt;2.1,0,1)))</f>
        <v>0</v>
      </c>
      <c r="FZ25" s="81" t="n">
        <f aca="false">IF(((AG25-$DA25)/$DC25)&gt;2.1,0,(IF(($DA25-AG25)/$DC25&gt;2.1,0,1)))</f>
        <v>0</v>
      </c>
      <c r="GA25" s="82" t="n">
        <f aca="false">IF(((AH25-$DA25)/$DC25)&gt;2.1,0,(IF(($DA25-AH25)/$DC25&gt;2.1,0,1)))</f>
        <v>0</v>
      </c>
      <c r="GB25" s="80" t="n">
        <f aca="false">IF(((AI25-$DA25)/$DC25)&gt;2.1,0,(IF(($DA25-AI25)/$DC25&gt;2.1,0,1)))</f>
        <v>0</v>
      </c>
      <c r="GC25" s="81" t="n">
        <f aca="false">IF(((AJ25-$DA25)/$DC25)&gt;2.1,0,(IF(($DA25-AJ25)/$DC25&gt;2.1,0,1)))</f>
        <v>0</v>
      </c>
      <c r="GD25" s="81" t="n">
        <f aca="false">IF(((AK25-$DA25)/$DC25)&gt;2.1,0,(IF(($DA25-AK25)/$DC25&gt;2.1,0,1)))</f>
        <v>0</v>
      </c>
      <c r="GE25" s="81" t="n">
        <f aca="false">IF(((AL25-$DA25)/$DC25)&gt;2.1,0,(IF(($DA25-AL25)/$DC25&gt;2.1,0,1)))</f>
        <v>0</v>
      </c>
      <c r="GF25" s="81" t="n">
        <f aca="false">IF(((AM25-$DA25)/$DC25)&gt;2.1,0,(IF(($DA25-AM25)/$DC25&gt;2.1,0,1)))</f>
        <v>0</v>
      </c>
      <c r="GG25" s="81" t="n">
        <f aca="false">IF(((AN25-$DA25)/$DC25)&gt;2.1,0,(IF(($DA25-AN25)/$DC25&gt;2.1,0,1)))</f>
        <v>0</v>
      </c>
      <c r="GH25" s="81" t="n">
        <f aca="false">IF(((AO25-$DA25)/$DC25)&gt;2.1,0,(IF(($DA25-AO25)/$DC25&gt;2.1,0,1)))</f>
        <v>0</v>
      </c>
      <c r="GI25" s="81" t="n">
        <f aca="false">IF(((AP25-$DA25)/$DC25)&gt;2.1,0,(IF(($DA25-AP25)/$DC25&gt;2.1,0,1)))</f>
        <v>0</v>
      </c>
      <c r="GJ25" s="81" t="n">
        <f aca="false">IF(((AQ25-$DA25)/$DC25)&gt;2.1,0,(IF(($DA25-AQ25)/$DC25&gt;2.1,0,1)))</f>
        <v>0</v>
      </c>
      <c r="GK25" s="82" t="n">
        <f aca="false">IF(((AR25-$DA25)/$DC25)&gt;2.1,0,(IF(($DA25-AR25)/$DC25&gt;2.1,0,1)))</f>
        <v>0</v>
      </c>
      <c r="GL25" s="80" t="n">
        <f aca="false">IF(((AS25-$DA25)/$DC25)&gt;2.1,0,(IF(($DA25-AS25)/$DC25&gt;2.1,0,1)))</f>
        <v>0</v>
      </c>
      <c r="GM25" s="81" t="n">
        <f aca="false">IF(((AT25-$DA25)/$DC25)&gt;2.1,0,(IF(($DA25-AT25)/$DC25&gt;2.1,0,1)))</f>
        <v>0</v>
      </c>
      <c r="GN25" s="81" t="n">
        <f aca="false">IF(((AU25-$DA25)/$DC25)&gt;2.1,0,(IF(($DA25-AU25)/$DC25&gt;2.1,0,1)))</f>
        <v>0</v>
      </c>
      <c r="GO25" s="81" t="n">
        <f aca="false">IF(((AV25-$DA25)/$DC25)&gt;2.1,0,(IF(($DA25-AV25)/$DC25&gt;2.1,0,1)))</f>
        <v>0</v>
      </c>
      <c r="GP25" s="81" t="n">
        <f aca="false">IF(((AW25-$DA25)/$DC25)&gt;2.1,0,(IF(($DA25-AW25)/$DC25&gt;2.1,0,1)))</f>
        <v>0</v>
      </c>
      <c r="GQ25" s="81" t="n">
        <f aca="false">IF(((AX25-$DA25)/$DC25)&gt;2.1,0,(IF(($DA25-AX25)/$DC25&gt;2.1,0,1)))</f>
        <v>0</v>
      </c>
      <c r="GR25" s="81" t="n">
        <f aca="false">IF(((AY25-$DA25)/$DC25)&gt;2.1,0,(IF(($DA25-AY25)/$DC25&gt;2.1,0,1)))</f>
        <v>0</v>
      </c>
      <c r="GS25" s="81" t="n">
        <f aca="false">IF(((AZ25-$DA25)/$DC25)&gt;2.1,0,(IF(($DA25-AZ25)/$DC25&gt;2.1,0,1)))</f>
        <v>0</v>
      </c>
      <c r="GT25" s="81" t="n">
        <f aca="false">IF(((BA25-$DA25)/$DC25)&gt;2.1,0,(IF(($DA25-BA25)/$DC25&gt;2.1,0,1)))</f>
        <v>0</v>
      </c>
      <c r="GU25" s="82" t="n">
        <f aca="false">IF(((BB25-$DA25)/$DC25)&gt;2.1,0,(IF(($DA25-BB25)/$DC25&gt;2.1,0,1)))</f>
        <v>0</v>
      </c>
      <c r="GV25" s="80" t="n">
        <f aca="false">IF(((BC25-$DA25)/$DC25)&gt;2.1,0,(IF(($DA25-BC25)/$DC25&gt;2.1,0,1)))</f>
        <v>0</v>
      </c>
      <c r="GW25" s="81" t="n">
        <f aca="false">IF(((BD25-$DA25)/$DC25)&gt;2.1,0,(IF(($DA25-BD25)/$DC25&gt;2.1,0,1)))</f>
        <v>0</v>
      </c>
      <c r="GX25" s="81" t="n">
        <f aca="false">IF(((BE25-$DA25)/$DC25)&gt;2.1,0,(IF(($DA25-BE25)/$DC25&gt;2.1,0,1)))</f>
        <v>0</v>
      </c>
      <c r="GY25" s="81" t="n">
        <f aca="false">IF(((BF25-$DA25)/$DC25)&gt;2.1,0,(IF(($DA25-BF25)/$DC25&gt;2.1,0,1)))</f>
        <v>0</v>
      </c>
      <c r="GZ25" s="81" t="n">
        <f aca="false">IF(((BG25-$DA25)/$DC25)&gt;2.1,0,(IF(($DA25-BG25)/$DC25&gt;2.1,0,1)))</f>
        <v>0</v>
      </c>
      <c r="HA25" s="81" t="n">
        <f aca="false">IF(((BH25-$DA25)/$DC25)&gt;2.1,0,(IF(($DA25-BH25)/$DC25&gt;2.1,0,1)))</f>
        <v>0</v>
      </c>
      <c r="HB25" s="81" t="n">
        <f aca="false">IF(((BI25-$DA25)/$DC25)&gt;2.1,0,(IF(($DA25-BI25)/$DC25&gt;2.1,0,1)))</f>
        <v>0</v>
      </c>
      <c r="HC25" s="81" t="n">
        <f aca="false">IF(((BJ25-$DA25)/$DC25)&gt;2.1,0,(IF(($DA25-BJ25)/$DC25&gt;2.1,0,1)))</f>
        <v>0</v>
      </c>
      <c r="HD25" s="81" t="n">
        <f aca="false">IF(((BK25-$DA25)/$DC25)&gt;2.1,0,(IF(($DA25-BK25)/$DC25&gt;2.1,0,1)))</f>
        <v>0</v>
      </c>
      <c r="HE25" s="82" t="n">
        <f aca="false">IF(((BL25-$DA25)/$DC25)&gt;2.1,0,(IF(($DA25-BL25)/$DC25&gt;2.1,0,1)))</f>
        <v>0</v>
      </c>
      <c r="HF25" s="80" t="n">
        <f aca="false">IF(((BM25-$DA25)/$DC25)&gt;2.1,0,(IF(($DA25-BM25)/$DC25&gt;2.1,0,1)))</f>
        <v>0</v>
      </c>
      <c r="HG25" s="81" t="n">
        <f aca="false">IF(((BN25-$DA25)/$DC25)&gt;2.1,0,(IF(($DA25-BN25)/$DC25&gt;2.1,0,1)))</f>
        <v>0</v>
      </c>
      <c r="HH25" s="81" t="n">
        <f aca="false">IF(((BO25-$DA25)/$DC25)&gt;2.1,0,(IF(($DA25-BO25)/$DC25&gt;2.1,0,1)))</f>
        <v>0</v>
      </c>
      <c r="HI25" s="81" t="n">
        <f aca="false">IF(((BP25-$DA25)/$DC25)&gt;2.1,0,(IF(($DA25-BP25)/$DC25&gt;2.1,0,1)))</f>
        <v>0</v>
      </c>
      <c r="HJ25" s="81" t="n">
        <f aca="false">IF(((BQ25-$DA25)/$DC25)&gt;2.1,0,(IF(($DA25-BQ25)/$DC25&gt;2.1,0,1)))</f>
        <v>0</v>
      </c>
      <c r="HK25" s="81" t="n">
        <f aca="false">IF(((BR25-$DA25)/$DC25)&gt;2.1,0,(IF(($DA25-BR25)/$DC25&gt;2.1,0,1)))</f>
        <v>0</v>
      </c>
      <c r="HL25" s="81" t="n">
        <f aca="false">IF(((BS25-$DA25)/$DC25)&gt;2.1,0,(IF(($DA25-BS25)/$DC25&gt;2.1,0,1)))</f>
        <v>0</v>
      </c>
      <c r="HM25" s="81" t="n">
        <f aca="false">IF(((BT25-$DA25)/$DC25)&gt;2.1,0,(IF(($DA25-BT25)/$DC25&gt;2.1,0,1)))</f>
        <v>0</v>
      </c>
      <c r="HN25" s="81" t="n">
        <f aca="false">IF(((BU25-$DA25)/$DC25)&gt;2.1,0,(IF(($DA25-BU25)/$DC25&gt;2.1,0,1)))</f>
        <v>0</v>
      </c>
      <c r="HO25" s="82" t="n">
        <f aca="false">IF(((BV25-$DA25)/$DC25)&gt;2.1,0,(IF(($DA25-BV25)/$DC25&gt;2.1,0,1)))</f>
        <v>0</v>
      </c>
      <c r="HP25" s="80" t="n">
        <f aca="false">IF(((BW25-$DA25)/$DC25)&gt;2.1,0,(IF(($DA25-BW25)/$DC25&gt;2.1,0,1)))</f>
        <v>0</v>
      </c>
      <c r="HQ25" s="81" t="n">
        <f aca="false">IF(((BX25-$DA25)/$DC25)&gt;2.1,0,(IF(($DA25-BX25)/$DC25&gt;2.1,0,1)))</f>
        <v>0</v>
      </c>
      <c r="HR25" s="81" t="n">
        <f aca="false">IF(((BY25-$DA25)/$DC25)&gt;2.1,0,(IF(($DA25-BY25)/$DC25&gt;2.1,0,1)))</f>
        <v>0</v>
      </c>
      <c r="HS25" s="81" t="n">
        <f aca="false">IF(((BZ25-$DA25)/$DC25)&gt;2.1,0,(IF(($DA25-BZ25)/$DC25&gt;2.1,0,1)))</f>
        <v>0</v>
      </c>
      <c r="HT25" s="81" t="n">
        <f aca="false">IF(((CA25-$DA25)/$DC25)&gt;2.1,0,(IF(($DA25-CA25)/$DC25&gt;2.1,0,1)))</f>
        <v>0</v>
      </c>
      <c r="HU25" s="81" t="n">
        <f aca="false">IF(((CB25-$DA25)/$DC25)&gt;2.1,0,(IF(($DA25-CB25)/$DC25&gt;2.1,0,1)))</f>
        <v>0</v>
      </c>
      <c r="HV25" s="81" t="n">
        <f aca="false">IF(((CC25-$DA25)/$DC25)&gt;2.1,0,(IF(($DA25-CC25)/$DC25&gt;2.1,0,1)))</f>
        <v>0</v>
      </c>
      <c r="HW25" s="81" t="n">
        <f aca="false">IF(((CD25-$DA25)/$DC25)&gt;2.1,0,(IF(($DA25-CD25)/$DC25&gt;2.1,0,1)))</f>
        <v>0</v>
      </c>
      <c r="HX25" s="81" t="n">
        <f aca="false">IF(((CE25-$DA25)/$DC25)&gt;2.1,0,(IF(($DA25-CE25)/$DC25&gt;2.1,0,1)))</f>
        <v>0</v>
      </c>
      <c r="HY25" s="82" t="n">
        <f aca="false">IF(((CF25-$DA25)/$DC25)&gt;2.1,0,(IF(($DA25-CF25)/$DC25&gt;2.1,0,1)))</f>
        <v>0</v>
      </c>
      <c r="HZ25" s="80" t="n">
        <f aca="false">IF(((CG25-$DA25)/$DC25)&gt;2.1,0,(IF(($DA25-CG25)/$DC25&gt;2.1,0,1)))</f>
        <v>0</v>
      </c>
      <c r="IA25" s="81" t="n">
        <f aca="false">IF(((CH25-$DA25)/$DC25)&gt;2.1,0,(IF(($DA25-CH25)/$DC25&gt;2.1,0,1)))</f>
        <v>0</v>
      </c>
      <c r="IB25" s="81" t="n">
        <f aca="false">IF(((CI25-$DA25)/$DC25)&gt;2.1,0,(IF(($DA25-CI25)/$DC25&gt;2.1,0,1)))</f>
        <v>0</v>
      </c>
      <c r="IC25" s="81" t="n">
        <f aca="false">IF(((CJ25-$DA25)/$DC25)&gt;2.1,0,(IF(($DA25-CJ25)/$DC25&gt;2.1,0,1)))</f>
        <v>0</v>
      </c>
      <c r="ID25" s="81" t="n">
        <f aca="false">IF(((CK25-$DA25)/$DC25)&gt;2.1,0,(IF(($DA25-CK25)/$DC25&gt;2.1,0,1)))</f>
        <v>0</v>
      </c>
      <c r="IE25" s="81" t="n">
        <f aca="false">IF(((CL25-$DA25)/$DC25)&gt;2.1,0,(IF(($DA25-CL25)/$DC25&gt;2.1,0,1)))</f>
        <v>0</v>
      </c>
      <c r="IF25" s="81" t="n">
        <f aca="false">IF(((CM25-$DA25)/$DC25)&gt;2.1,0,(IF(($DA25-CM25)/$DC25&gt;2.1,0,1)))</f>
        <v>0</v>
      </c>
      <c r="IG25" s="81" t="n">
        <f aca="false">IF(((CN25-$DA25)/$DC25)&gt;2.1,0,(IF(($DA25-CN25)/$DC25&gt;2.1,0,1)))</f>
        <v>0</v>
      </c>
      <c r="IH25" s="81" t="n">
        <f aca="false">IF(((CO25-$DA25)/$DC25)&gt;2.1,0,(IF(($DA25-CO25)/$DC25&gt;2.1,0,1)))</f>
        <v>0</v>
      </c>
      <c r="II25" s="82" t="n">
        <f aca="false">IF(((CP25-$DA25)/$DC25)&gt;2.1,0,(IF(($DA25-CP25)/$DC25&gt;2.1,0,1)))</f>
        <v>0</v>
      </c>
      <c r="IJ25" s="80" t="n">
        <f aca="false">IF(((CQ25-$DA25)/$DC25)&gt;2.1,0,(IF(($DA25-CQ25)/$DC25&gt;2.1,0,1)))</f>
        <v>0</v>
      </c>
      <c r="IK25" s="81" t="n">
        <f aca="false">IF(((CR25-$DA25)/$DC25)&gt;2.1,0,(IF(($DA25-CR25)/$DC25&gt;2.1,0,1)))</f>
        <v>0</v>
      </c>
      <c r="IL25" s="81" t="n">
        <f aca="false">IF(((CS25-$DA25)/$DC25)&gt;2.1,0,(IF(($DA25-CS25)/$DC25&gt;2.1,0,1)))</f>
        <v>0</v>
      </c>
      <c r="IM25" s="81" t="n">
        <f aca="false">IF(((CT25-$DA25)/$DC25)&gt;2.1,0,(IF(($DA25-CT25)/$DC25&gt;2.1,0,1)))</f>
        <v>0</v>
      </c>
      <c r="IN25" s="81" t="n">
        <f aca="false">IF(((CU25-$DA25)/$DC25)&gt;2.1,0,(IF(($DA25-CU25)/$DC25&gt;2.1,0,1)))</f>
        <v>0</v>
      </c>
      <c r="IO25" s="81" t="n">
        <f aca="false">IF(((CV25-$DA25)/$DC25)&gt;2.1,0,(IF(($DA25-CV25)/$DC25&gt;2.1,0,1)))</f>
        <v>0</v>
      </c>
      <c r="IP25" s="81" t="n">
        <f aca="false">IF(((CW25-$DA25)/$DC25)&gt;2.1,0,(IF(($DA25-CW25)/$DC25&gt;2.1,0,1)))</f>
        <v>0</v>
      </c>
      <c r="IQ25" s="81" t="n">
        <f aca="false">IF(((CX25-$DA25)/$DC25)&gt;2.1,0,(IF(($DA25-CX25)/$DC25&gt;2.1,0,1)))</f>
        <v>0</v>
      </c>
      <c r="IR25" s="81" t="n">
        <f aca="false">IF(((CY25-$DA25)/$DC25)&gt;2.1,0,(IF(($DA25-CY25)/$DC25&gt;2.1,0,1)))</f>
        <v>0</v>
      </c>
      <c r="IS25" s="82" t="n">
        <f aca="false">IF(((CZ25-$DA25)/$DC25)&gt;2.1,0,(IF(($DA25-CZ25)/$DC25&gt;2.1,0,1)))</f>
        <v>0</v>
      </c>
    </row>
    <row r="26" customFormat="false" ht="12.75" hidden="false" customHeight="false" outlineLevel="0" collapsed="false">
      <c r="A26" s="51" t="s">
        <v>180</v>
      </c>
      <c r="B26" s="52" t="s">
        <v>181</v>
      </c>
      <c r="C26" s="53" t="n">
        <v>75</v>
      </c>
      <c r="D26" s="53" t="n">
        <v>10</v>
      </c>
      <c r="E26" s="54" t="n">
        <v>16.47</v>
      </c>
      <c r="F26" s="54" t="n">
        <v>10.786</v>
      </c>
      <c r="G26" s="54" t="n">
        <v>11.77</v>
      </c>
      <c r="H26" s="54" t="n">
        <v>10.6</v>
      </c>
      <c r="I26" s="54" t="n">
        <v>12.4</v>
      </c>
      <c r="J26" s="54" t="n">
        <v>10.4</v>
      </c>
      <c r="K26" s="54" t="n">
        <v>11.9</v>
      </c>
      <c r="L26" s="54" t="n">
        <v>8.78</v>
      </c>
      <c r="M26" s="54" t="n">
        <v>10.4</v>
      </c>
      <c r="N26" s="54" t="n">
        <v>9.83</v>
      </c>
      <c r="O26" s="54" t="n">
        <v>11.2</v>
      </c>
      <c r="P26" s="54" t="n">
        <v>11.4</v>
      </c>
      <c r="Q26" s="54" t="n">
        <v>11.1</v>
      </c>
      <c r="R26" s="54" t="n">
        <v>12.2</v>
      </c>
      <c r="S26" s="54" t="n">
        <v>11</v>
      </c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5" t="n">
        <f aca="false">AVERAGE(E26:CZ26)</f>
        <v>11.3490666666667</v>
      </c>
      <c r="DB26" s="56" t="n">
        <f aca="false">(DA26/D26)*100</f>
        <v>113.490666666667</v>
      </c>
      <c r="DC26" s="57" t="n">
        <f aca="false">STDEV(E26:CZ26)</f>
        <v>1.69724951725123</v>
      </c>
      <c r="DD26" s="58" t="n">
        <f aca="false">(VLOOKUP(COUNT(E26:CZ26),EP$11:ER$205,3))*DC26</f>
        <v>4.45443135802585</v>
      </c>
      <c r="DE26" s="59" t="str">
        <f aca="false">B26</f>
        <v>2,2',3,3',4,4',5,6,6'-NoCB</v>
      </c>
      <c r="DF26" s="60" t="n">
        <f aca="false">C26</f>
        <v>75</v>
      </c>
      <c r="DG26" s="61" t="n">
        <f aca="false">D26</f>
        <v>10</v>
      </c>
      <c r="DH26" s="62" t="n">
        <f aca="false">IF(DD26*2&lt;C26,DD26,"FAIL")</f>
        <v>4.45443135802585</v>
      </c>
      <c r="DI26" s="63"/>
      <c r="DJ26" s="64" t="str">
        <f aca="false">IF((DD26)&lt;C26,"P","F")</f>
        <v>P</v>
      </c>
      <c r="DK26" s="65" t="str">
        <f aca="false">IF(AND(DD26&lt;=D26,D26&lt;=(10*DD26)),"P","F")</f>
        <v>P</v>
      </c>
      <c r="DL26" s="63"/>
      <c r="DM26" s="64" t="str">
        <f aca="false">IF((DB26&gt;150),"F","P")</f>
        <v>P</v>
      </c>
      <c r="DN26" s="66" t="str">
        <f aca="false">IF((DB26&lt;50),"F","P")</f>
        <v>P</v>
      </c>
      <c r="DO26" s="64" t="str">
        <f aca="false">IF((DD26)&lt;C26,"P","F")</f>
        <v>P</v>
      </c>
      <c r="DP26" s="64" t="str">
        <f aca="false">IF(D26="","",(IF(D26&lt;=C26,"P","F")))</f>
        <v>P</v>
      </c>
      <c r="DR26" s="64" t="str">
        <f aca="false">IF((DB26&gt;130),"F","P")</f>
        <v>P</v>
      </c>
      <c r="DS26" s="64" t="str">
        <f aca="false">IF((DB26&lt;70),"F","P")</f>
        <v>P</v>
      </c>
      <c r="DU26" s="67" t="n">
        <f aca="false">C26</f>
        <v>75</v>
      </c>
      <c r="DV26" s="63" t="s">
        <v>151</v>
      </c>
      <c r="DW26" s="68" t="n">
        <f aca="false">C26*2</f>
        <v>150</v>
      </c>
      <c r="DX26" s="69" t="n">
        <f aca="false">D26</f>
        <v>10</v>
      </c>
      <c r="DZ26" s="70" t="n">
        <f aca="false">DD26*2</f>
        <v>8.90886271605169</v>
      </c>
      <c r="EA26" s="63" t="s">
        <v>151</v>
      </c>
      <c r="EB26" s="71" t="n">
        <f aca="false">DD26*3</f>
        <v>13.3632940740775</v>
      </c>
      <c r="EC26" s="69" t="n">
        <f aca="false">D26</f>
        <v>10</v>
      </c>
      <c r="EE26" s="72" t="n">
        <f aca="false">DD26</f>
        <v>4.45443135802585</v>
      </c>
      <c r="EF26" s="63" t="s">
        <v>151</v>
      </c>
      <c r="EG26" s="71" t="n">
        <f aca="false">DD26*4</f>
        <v>17.8177254321034</v>
      </c>
      <c r="EH26" s="69" t="n">
        <f aca="false">D26</f>
        <v>10</v>
      </c>
      <c r="EJ26" s="73" t="n">
        <f aca="false">(VLOOKUP(COUNT(E26:CZ26),ET$11:EV$205,3))*DC26</f>
        <v>5.05237236295345</v>
      </c>
      <c r="EK26" s="64" t="str">
        <f aca="false">IF(((EJ26+DA26)/D26)&lt;0.5,"F","P")</f>
        <v>P</v>
      </c>
      <c r="EL26" s="64" t="str">
        <f aca="false">IF(((EJ26-DA26)/D26)&gt;1.5,"F","P")</f>
        <v>P</v>
      </c>
      <c r="EN26" s="74" t="n">
        <f aca="false">DD26*3.33</f>
        <v>14.8332564222261</v>
      </c>
      <c r="EP26" s="6" t="n">
        <v>22</v>
      </c>
      <c r="EQ26" s="75" t="n">
        <v>21</v>
      </c>
      <c r="ER26" s="76" t="n">
        <v>2.5176</v>
      </c>
      <c r="ET26" s="6" t="n">
        <v>22</v>
      </c>
      <c r="EU26" s="75" t="n">
        <v>21</v>
      </c>
      <c r="EV26" s="76" t="n">
        <v>2.8314</v>
      </c>
      <c r="EX26" s="80" t="n">
        <f aca="false">IF(((E26-$DA26)/$DC26)&gt;2.1,0,(IF(($DA26-E26)/$DC26&gt;2.1,0,1)))</f>
        <v>0</v>
      </c>
      <c r="EY26" s="81" t="n">
        <f aca="false">IF(((F26-$DA26)/$DC26)&gt;2.1,0,(IF(($DA26-F26)/$DC26&gt;2.1,0,1)))</f>
        <v>1</v>
      </c>
      <c r="EZ26" s="81" t="n">
        <f aca="false">IF(((G26-$DA26)/$DC26)&gt;2.1,0,(IF(($DA26-G26)/$DC26&gt;2.1,0,1)))</f>
        <v>1</v>
      </c>
      <c r="FA26" s="81" t="n">
        <f aca="false">IF(((H26-$DA26)/$DC26)&gt;2.1,0,(IF(($DA26-H26)/$DC26&gt;2.1,0,1)))</f>
        <v>1</v>
      </c>
      <c r="FB26" s="81" t="n">
        <f aca="false">IF(((I26-$DA26)/$DC26)&gt;2.1,0,(IF(($DA26-I26)/$DC26&gt;2.1,0,1)))</f>
        <v>1</v>
      </c>
      <c r="FC26" s="81" t="n">
        <f aca="false">IF(((J26-$DA26)/$DC26)&gt;2.1,0,(IF(($DA26-J26)/$DC26&gt;2.1,0,1)))</f>
        <v>1</v>
      </c>
      <c r="FD26" s="81" t="n">
        <f aca="false">IF(((K26-$DA26)/$DC26)&gt;2.1,0,(IF(($DA26-K26)/$DC26&gt;2.1,0,1)))</f>
        <v>1</v>
      </c>
      <c r="FE26" s="81" t="n">
        <f aca="false">IF(((L26-$DA26)/$DC26)&gt;2.1,0,(IF(($DA26-L26)/$DC26&gt;2.1,0,1)))</f>
        <v>1</v>
      </c>
      <c r="FF26" s="81" t="n">
        <f aca="false">IF(((M26-$DA26)/$DC26)&gt;2.1,0,(IF(($DA26-M26)/$DC26&gt;2.1,0,1)))</f>
        <v>1</v>
      </c>
      <c r="FG26" s="82" t="n">
        <f aca="false">IF(((N26-$DA26)/$DC26)&gt;2.1,0,(IF(($DA26-N26)/$DC26&gt;2.1,0,1)))</f>
        <v>1</v>
      </c>
      <c r="FH26" s="80" t="n">
        <f aca="false">IF(((O26-$DA26)/$DC26)&gt;2.1,0,(IF(($DA26-O26)/$DC26&gt;2.1,0,1)))</f>
        <v>1</v>
      </c>
      <c r="FI26" s="81" t="n">
        <f aca="false">IF(((P26-$DA26)/$DC26)&gt;2.1,0,(IF(($DA26-P26)/$DC26&gt;2.1,0,1)))</f>
        <v>1</v>
      </c>
      <c r="FJ26" s="81" t="n">
        <f aca="false">IF(((Q26-$DA26)/$DC26)&gt;2.1,0,(IF(($DA26-Q26)/$DC26&gt;2.1,0,1)))</f>
        <v>1</v>
      </c>
      <c r="FK26" s="81" t="n">
        <f aca="false">IF(((R26-$DA26)/$DC26)&gt;2.1,0,(IF(($DA26-R26)/$DC26&gt;2.1,0,1)))</f>
        <v>1</v>
      </c>
      <c r="FL26" s="81" t="n">
        <f aca="false">IF(((S26-$DA26)/$DC26)&gt;2.1,0,(IF(($DA26-S26)/$DC26&gt;2.1,0,1)))</f>
        <v>1</v>
      </c>
      <c r="FM26" s="81" t="n">
        <f aca="false">IF(((T26-$DA26)/$DC26)&gt;2.1,0,(IF(($DA26-T26)/$DC26&gt;2.1,0,1)))</f>
        <v>0</v>
      </c>
      <c r="FN26" s="81" t="n">
        <f aca="false">IF(((U26-$DA26)/$DC26)&gt;2.1,0,(IF(($DA26-U26)/$DC26&gt;2.1,0,1)))</f>
        <v>0</v>
      </c>
      <c r="FO26" s="81" t="n">
        <f aca="false">IF(((V26-$DA26)/$DC26)&gt;2.1,0,(IF(($DA26-V26)/$DC26&gt;2.1,0,1)))</f>
        <v>0</v>
      </c>
      <c r="FP26" s="81" t="n">
        <f aca="false">IF(((W26-$DA26)/$DC26)&gt;2.1,0,(IF(($DA26-W26)/$DC26&gt;2.1,0,1)))</f>
        <v>0</v>
      </c>
      <c r="FQ26" s="82" t="n">
        <f aca="false">IF(((X26-$DA26)/$DC26)&gt;2.1,0,(IF(($DA26-X26)/$DC26&gt;2.1,0,1)))</f>
        <v>0</v>
      </c>
      <c r="FR26" s="80" t="n">
        <f aca="false">IF(((Y26-$DA26)/$DC26)&gt;2.1,0,(IF(($DA26-Y26)/$DC26&gt;2.1,0,1)))</f>
        <v>0</v>
      </c>
      <c r="FS26" s="81" t="n">
        <f aca="false">IF(((Z26-$DA26)/$DC26)&gt;2.1,0,(IF(($DA26-Z26)/$DC26&gt;2.1,0,1)))</f>
        <v>0</v>
      </c>
      <c r="FT26" s="81" t="n">
        <f aca="false">IF(((AA26-$DA26)/$DC26)&gt;2.1,0,(IF(($DA26-AA26)/$DC26&gt;2.1,0,1)))</f>
        <v>0</v>
      </c>
      <c r="FU26" s="81" t="n">
        <f aca="false">IF(((AB26-$DA26)/$DC26)&gt;2.1,0,(IF(($DA26-AB26)/$DC26&gt;2.1,0,1)))</f>
        <v>0</v>
      </c>
      <c r="FV26" s="81" t="n">
        <f aca="false">IF(((AC26-$DA26)/$DC26)&gt;2.1,0,(IF(($DA26-AC26)/$DC26&gt;2.1,0,1)))</f>
        <v>0</v>
      </c>
      <c r="FW26" s="81" t="n">
        <f aca="false">IF(((AD26-$DA26)/$DC26)&gt;2.1,0,(IF(($DA26-AD26)/$DC26&gt;2.1,0,1)))</f>
        <v>0</v>
      </c>
      <c r="FX26" s="81" t="n">
        <f aca="false">IF(((AE26-$DA26)/$DC26)&gt;2.1,0,(IF(($DA26-AE26)/$DC26&gt;2.1,0,1)))</f>
        <v>0</v>
      </c>
      <c r="FY26" s="81" t="n">
        <f aca="false">IF(((AF26-$DA26)/$DC26)&gt;2.1,0,(IF(($DA26-AF26)/$DC26&gt;2.1,0,1)))</f>
        <v>0</v>
      </c>
      <c r="FZ26" s="81" t="n">
        <f aca="false">IF(((AG26-$DA26)/$DC26)&gt;2.1,0,(IF(($DA26-AG26)/$DC26&gt;2.1,0,1)))</f>
        <v>0</v>
      </c>
      <c r="GA26" s="82" t="n">
        <f aca="false">IF(((AH26-$DA26)/$DC26)&gt;2.1,0,(IF(($DA26-AH26)/$DC26&gt;2.1,0,1)))</f>
        <v>0</v>
      </c>
      <c r="GB26" s="80" t="n">
        <f aca="false">IF(((AI26-$DA26)/$DC26)&gt;2.1,0,(IF(($DA26-AI26)/$DC26&gt;2.1,0,1)))</f>
        <v>0</v>
      </c>
      <c r="GC26" s="81" t="n">
        <f aca="false">IF(((AJ26-$DA26)/$DC26)&gt;2.1,0,(IF(($DA26-AJ26)/$DC26&gt;2.1,0,1)))</f>
        <v>0</v>
      </c>
      <c r="GD26" s="81" t="n">
        <f aca="false">IF(((AK26-$DA26)/$DC26)&gt;2.1,0,(IF(($DA26-AK26)/$DC26&gt;2.1,0,1)))</f>
        <v>0</v>
      </c>
      <c r="GE26" s="81" t="n">
        <f aca="false">IF(((AL26-$DA26)/$DC26)&gt;2.1,0,(IF(($DA26-AL26)/$DC26&gt;2.1,0,1)))</f>
        <v>0</v>
      </c>
      <c r="GF26" s="81" t="n">
        <f aca="false">IF(((AM26-$DA26)/$DC26)&gt;2.1,0,(IF(($DA26-AM26)/$DC26&gt;2.1,0,1)))</f>
        <v>0</v>
      </c>
      <c r="GG26" s="81" t="n">
        <f aca="false">IF(((AN26-$DA26)/$DC26)&gt;2.1,0,(IF(($DA26-AN26)/$DC26&gt;2.1,0,1)))</f>
        <v>0</v>
      </c>
      <c r="GH26" s="81" t="n">
        <f aca="false">IF(((AO26-$DA26)/$DC26)&gt;2.1,0,(IF(($DA26-AO26)/$DC26&gt;2.1,0,1)))</f>
        <v>0</v>
      </c>
      <c r="GI26" s="81" t="n">
        <f aca="false">IF(((AP26-$DA26)/$DC26)&gt;2.1,0,(IF(($DA26-AP26)/$DC26&gt;2.1,0,1)))</f>
        <v>0</v>
      </c>
      <c r="GJ26" s="81" t="n">
        <f aca="false">IF(((AQ26-$DA26)/$DC26)&gt;2.1,0,(IF(($DA26-AQ26)/$DC26&gt;2.1,0,1)))</f>
        <v>0</v>
      </c>
      <c r="GK26" s="82" t="n">
        <f aca="false">IF(((AR26-$DA26)/$DC26)&gt;2.1,0,(IF(($DA26-AR26)/$DC26&gt;2.1,0,1)))</f>
        <v>0</v>
      </c>
      <c r="GL26" s="80" t="n">
        <f aca="false">IF(((AS26-$DA26)/$DC26)&gt;2.1,0,(IF(($DA26-AS26)/$DC26&gt;2.1,0,1)))</f>
        <v>0</v>
      </c>
      <c r="GM26" s="81" t="n">
        <f aca="false">IF(((AT26-$DA26)/$DC26)&gt;2.1,0,(IF(($DA26-AT26)/$DC26&gt;2.1,0,1)))</f>
        <v>0</v>
      </c>
      <c r="GN26" s="81" t="n">
        <f aca="false">IF(((AU26-$DA26)/$DC26)&gt;2.1,0,(IF(($DA26-AU26)/$DC26&gt;2.1,0,1)))</f>
        <v>0</v>
      </c>
      <c r="GO26" s="81" t="n">
        <f aca="false">IF(((AV26-$DA26)/$DC26)&gt;2.1,0,(IF(($DA26-AV26)/$DC26&gt;2.1,0,1)))</f>
        <v>0</v>
      </c>
      <c r="GP26" s="81" t="n">
        <f aca="false">IF(((AW26-$DA26)/$DC26)&gt;2.1,0,(IF(($DA26-AW26)/$DC26&gt;2.1,0,1)))</f>
        <v>0</v>
      </c>
      <c r="GQ26" s="81" t="n">
        <f aca="false">IF(((AX26-$DA26)/$DC26)&gt;2.1,0,(IF(($DA26-AX26)/$DC26&gt;2.1,0,1)))</f>
        <v>0</v>
      </c>
      <c r="GR26" s="81" t="n">
        <f aca="false">IF(((AY26-$DA26)/$DC26)&gt;2.1,0,(IF(($DA26-AY26)/$DC26&gt;2.1,0,1)))</f>
        <v>0</v>
      </c>
      <c r="GS26" s="81" t="n">
        <f aca="false">IF(((AZ26-$DA26)/$DC26)&gt;2.1,0,(IF(($DA26-AZ26)/$DC26&gt;2.1,0,1)))</f>
        <v>0</v>
      </c>
      <c r="GT26" s="81" t="n">
        <f aca="false">IF(((BA26-$DA26)/$DC26)&gt;2.1,0,(IF(($DA26-BA26)/$DC26&gt;2.1,0,1)))</f>
        <v>0</v>
      </c>
      <c r="GU26" s="82" t="n">
        <f aca="false">IF(((BB26-$DA26)/$DC26)&gt;2.1,0,(IF(($DA26-BB26)/$DC26&gt;2.1,0,1)))</f>
        <v>0</v>
      </c>
      <c r="GV26" s="80" t="n">
        <f aca="false">IF(((BC26-$DA26)/$DC26)&gt;2.1,0,(IF(($DA26-BC26)/$DC26&gt;2.1,0,1)))</f>
        <v>0</v>
      </c>
      <c r="GW26" s="81" t="n">
        <f aca="false">IF(((BD26-$DA26)/$DC26)&gt;2.1,0,(IF(($DA26-BD26)/$DC26&gt;2.1,0,1)))</f>
        <v>0</v>
      </c>
      <c r="GX26" s="81" t="n">
        <f aca="false">IF(((BE26-$DA26)/$DC26)&gt;2.1,0,(IF(($DA26-BE26)/$DC26&gt;2.1,0,1)))</f>
        <v>0</v>
      </c>
      <c r="GY26" s="81" t="n">
        <f aca="false">IF(((BF26-$DA26)/$DC26)&gt;2.1,0,(IF(($DA26-BF26)/$DC26&gt;2.1,0,1)))</f>
        <v>0</v>
      </c>
      <c r="GZ26" s="81" t="n">
        <f aca="false">IF(((BG26-$DA26)/$DC26)&gt;2.1,0,(IF(($DA26-BG26)/$DC26&gt;2.1,0,1)))</f>
        <v>0</v>
      </c>
      <c r="HA26" s="81" t="n">
        <f aca="false">IF(((BH26-$DA26)/$DC26)&gt;2.1,0,(IF(($DA26-BH26)/$DC26&gt;2.1,0,1)))</f>
        <v>0</v>
      </c>
      <c r="HB26" s="81" t="n">
        <f aca="false">IF(((BI26-$DA26)/$DC26)&gt;2.1,0,(IF(($DA26-BI26)/$DC26&gt;2.1,0,1)))</f>
        <v>0</v>
      </c>
      <c r="HC26" s="81" t="n">
        <f aca="false">IF(((BJ26-$DA26)/$DC26)&gt;2.1,0,(IF(($DA26-BJ26)/$DC26&gt;2.1,0,1)))</f>
        <v>0</v>
      </c>
      <c r="HD26" s="81" t="n">
        <f aca="false">IF(((BK26-$DA26)/$DC26)&gt;2.1,0,(IF(($DA26-BK26)/$DC26&gt;2.1,0,1)))</f>
        <v>0</v>
      </c>
      <c r="HE26" s="82" t="n">
        <f aca="false">IF(((BL26-$DA26)/$DC26)&gt;2.1,0,(IF(($DA26-BL26)/$DC26&gt;2.1,0,1)))</f>
        <v>0</v>
      </c>
      <c r="HF26" s="80" t="n">
        <f aca="false">IF(((BM26-$DA26)/$DC26)&gt;2.1,0,(IF(($DA26-BM26)/$DC26&gt;2.1,0,1)))</f>
        <v>0</v>
      </c>
      <c r="HG26" s="81" t="n">
        <f aca="false">IF(((BN26-$DA26)/$DC26)&gt;2.1,0,(IF(($DA26-BN26)/$DC26&gt;2.1,0,1)))</f>
        <v>0</v>
      </c>
      <c r="HH26" s="81" t="n">
        <f aca="false">IF(((BO26-$DA26)/$DC26)&gt;2.1,0,(IF(($DA26-BO26)/$DC26&gt;2.1,0,1)))</f>
        <v>0</v>
      </c>
      <c r="HI26" s="81" t="n">
        <f aca="false">IF(((BP26-$DA26)/$DC26)&gt;2.1,0,(IF(($DA26-BP26)/$DC26&gt;2.1,0,1)))</f>
        <v>0</v>
      </c>
      <c r="HJ26" s="81" t="n">
        <f aca="false">IF(((BQ26-$DA26)/$DC26)&gt;2.1,0,(IF(($DA26-BQ26)/$DC26&gt;2.1,0,1)))</f>
        <v>0</v>
      </c>
      <c r="HK26" s="81" t="n">
        <f aca="false">IF(((BR26-$DA26)/$DC26)&gt;2.1,0,(IF(($DA26-BR26)/$DC26&gt;2.1,0,1)))</f>
        <v>0</v>
      </c>
      <c r="HL26" s="81" t="n">
        <f aca="false">IF(((BS26-$DA26)/$DC26)&gt;2.1,0,(IF(($DA26-BS26)/$DC26&gt;2.1,0,1)))</f>
        <v>0</v>
      </c>
      <c r="HM26" s="81" t="n">
        <f aca="false">IF(((BT26-$DA26)/$DC26)&gt;2.1,0,(IF(($DA26-BT26)/$DC26&gt;2.1,0,1)))</f>
        <v>0</v>
      </c>
      <c r="HN26" s="81" t="n">
        <f aca="false">IF(((BU26-$DA26)/$DC26)&gt;2.1,0,(IF(($DA26-BU26)/$DC26&gt;2.1,0,1)))</f>
        <v>0</v>
      </c>
      <c r="HO26" s="82" t="n">
        <f aca="false">IF(((BV26-$DA26)/$DC26)&gt;2.1,0,(IF(($DA26-BV26)/$DC26&gt;2.1,0,1)))</f>
        <v>0</v>
      </c>
      <c r="HP26" s="80" t="n">
        <f aca="false">IF(((BW26-$DA26)/$DC26)&gt;2.1,0,(IF(($DA26-BW26)/$DC26&gt;2.1,0,1)))</f>
        <v>0</v>
      </c>
      <c r="HQ26" s="81" t="n">
        <f aca="false">IF(((BX26-$DA26)/$DC26)&gt;2.1,0,(IF(($DA26-BX26)/$DC26&gt;2.1,0,1)))</f>
        <v>0</v>
      </c>
      <c r="HR26" s="81" t="n">
        <f aca="false">IF(((BY26-$DA26)/$DC26)&gt;2.1,0,(IF(($DA26-BY26)/$DC26&gt;2.1,0,1)))</f>
        <v>0</v>
      </c>
      <c r="HS26" s="81" t="n">
        <f aca="false">IF(((BZ26-$DA26)/$DC26)&gt;2.1,0,(IF(($DA26-BZ26)/$DC26&gt;2.1,0,1)))</f>
        <v>0</v>
      </c>
      <c r="HT26" s="81" t="n">
        <f aca="false">IF(((CA26-$DA26)/$DC26)&gt;2.1,0,(IF(($DA26-CA26)/$DC26&gt;2.1,0,1)))</f>
        <v>0</v>
      </c>
      <c r="HU26" s="81" t="n">
        <f aca="false">IF(((CB26-$DA26)/$DC26)&gt;2.1,0,(IF(($DA26-CB26)/$DC26&gt;2.1,0,1)))</f>
        <v>0</v>
      </c>
      <c r="HV26" s="81" t="n">
        <f aca="false">IF(((CC26-$DA26)/$DC26)&gt;2.1,0,(IF(($DA26-CC26)/$DC26&gt;2.1,0,1)))</f>
        <v>0</v>
      </c>
      <c r="HW26" s="81" t="n">
        <f aca="false">IF(((CD26-$DA26)/$DC26)&gt;2.1,0,(IF(($DA26-CD26)/$DC26&gt;2.1,0,1)))</f>
        <v>0</v>
      </c>
      <c r="HX26" s="81" t="n">
        <f aca="false">IF(((CE26-$DA26)/$DC26)&gt;2.1,0,(IF(($DA26-CE26)/$DC26&gt;2.1,0,1)))</f>
        <v>0</v>
      </c>
      <c r="HY26" s="82" t="n">
        <f aca="false">IF(((CF26-$DA26)/$DC26)&gt;2.1,0,(IF(($DA26-CF26)/$DC26&gt;2.1,0,1)))</f>
        <v>0</v>
      </c>
      <c r="HZ26" s="80" t="n">
        <f aca="false">IF(((CG26-$DA26)/$DC26)&gt;2.1,0,(IF(($DA26-CG26)/$DC26&gt;2.1,0,1)))</f>
        <v>0</v>
      </c>
      <c r="IA26" s="81" t="n">
        <f aca="false">IF(((CH26-$DA26)/$DC26)&gt;2.1,0,(IF(($DA26-CH26)/$DC26&gt;2.1,0,1)))</f>
        <v>0</v>
      </c>
      <c r="IB26" s="81" t="n">
        <f aca="false">IF(((CI26-$DA26)/$DC26)&gt;2.1,0,(IF(($DA26-CI26)/$DC26&gt;2.1,0,1)))</f>
        <v>0</v>
      </c>
      <c r="IC26" s="81" t="n">
        <f aca="false">IF(((CJ26-$DA26)/$DC26)&gt;2.1,0,(IF(($DA26-CJ26)/$DC26&gt;2.1,0,1)))</f>
        <v>0</v>
      </c>
      <c r="ID26" s="81" t="n">
        <f aca="false">IF(((CK26-$DA26)/$DC26)&gt;2.1,0,(IF(($DA26-CK26)/$DC26&gt;2.1,0,1)))</f>
        <v>0</v>
      </c>
      <c r="IE26" s="81" t="n">
        <f aca="false">IF(((CL26-$DA26)/$DC26)&gt;2.1,0,(IF(($DA26-CL26)/$DC26&gt;2.1,0,1)))</f>
        <v>0</v>
      </c>
      <c r="IF26" s="81" t="n">
        <f aca="false">IF(((CM26-$DA26)/$DC26)&gt;2.1,0,(IF(($DA26-CM26)/$DC26&gt;2.1,0,1)))</f>
        <v>0</v>
      </c>
      <c r="IG26" s="81" t="n">
        <f aca="false">IF(((CN26-$DA26)/$DC26)&gt;2.1,0,(IF(($DA26-CN26)/$DC26&gt;2.1,0,1)))</f>
        <v>0</v>
      </c>
      <c r="IH26" s="81" t="n">
        <f aca="false">IF(((CO26-$DA26)/$DC26)&gt;2.1,0,(IF(($DA26-CO26)/$DC26&gt;2.1,0,1)))</f>
        <v>0</v>
      </c>
      <c r="II26" s="82" t="n">
        <f aca="false">IF(((CP26-$DA26)/$DC26)&gt;2.1,0,(IF(($DA26-CP26)/$DC26&gt;2.1,0,1)))</f>
        <v>0</v>
      </c>
      <c r="IJ26" s="80" t="n">
        <f aca="false">IF(((CQ26-$DA26)/$DC26)&gt;2.1,0,(IF(($DA26-CQ26)/$DC26&gt;2.1,0,1)))</f>
        <v>0</v>
      </c>
      <c r="IK26" s="81" t="n">
        <f aca="false">IF(((CR26-$DA26)/$DC26)&gt;2.1,0,(IF(($DA26-CR26)/$DC26&gt;2.1,0,1)))</f>
        <v>0</v>
      </c>
      <c r="IL26" s="81" t="n">
        <f aca="false">IF(((CS26-$DA26)/$DC26)&gt;2.1,0,(IF(($DA26-CS26)/$DC26&gt;2.1,0,1)))</f>
        <v>0</v>
      </c>
      <c r="IM26" s="81" t="n">
        <f aca="false">IF(((CT26-$DA26)/$DC26)&gt;2.1,0,(IF(($DA26-CT26)/$DC26&gt;2.1,0,1)))</f>
        <v>0</v>
      </c>
      <c r="IN26" s="81" t="n">
        <f aca="false">IF(((CU26-$DA26)/$DC26)&gt;2.1,0,(IF(($DA26-CU26)/$DC26&gt;2.1,0,1)))</f>
        <v>0</v>
      </c>
      <c r="IO26" s="81" t="n">
        <f aca="false">IF(((CV26-$DA26)/$DC26)&gt;2.1,0,(IF(($DA26-CV26)/$DC26&gt;2.1,0,1)))</f>
        <v>0</v>
      </c>
      <c r="IP26" s="81" t="n">
        <f aca="false">IF(((CW26-$DA26)/$DC26)&gt;2.1,0,(IF(($DA26-CW26)/$DC26&gt;2.1,0,1)))</f>
        <v>0</v>
      </c>
      <c r="IQ26" s="81" t="n">
        <f aca="false">IF(((CX26-$DA26)/$DC26)&gt;2.1,0,(IF(($DA26-CX26)/$DC26&gt;2.1,0,1)))</f>
        <v>0</v>
      </c>
      <c r="IR26" s="81" t="n">
        <f aca="false">IF(((CY26-$DA26)/$DC26)&gt;2.1,0,(IF(($DA26-CY26)/$DC26&gt;2.1,0,1)))</f>
        <v>0</v>
      </c>
      <c r="IS26" s="82" t="n">
        <f aca="false">IF(((CZ26-$DA26)/$DC26)&gt;2.1,0,(IF(($DA26-CZ26)/$DC26&gt;2.1,0,1)))</f>
        <v>0</v>
      </c>
    </row>
    <row r="27" customFormat="false" ht="12.75" hidden="false" customHeight="false" outlineLevel="0" collapsed="false">
      <c r="A27" s="51" t="s">
        <v>182</v>
      </c>
      <c r="B27" s="52" t="s">
        <v>183</v>
      </c>
      <c r="C27" s="53" t="n">
        <v>75</v>
      </c>
      <c r="D27" s="53" t="n">
        <v>10</v>
      </c>
      <c r="E27" s="54" t="n">
        <v>12.294</v>
      </c>
      <c r="F27" s="54" t="n">
        <v>10.079</v>
      </c>
      <c r="G27" s="54" t="n">
        <v>9.431</v>
      </c>
      <c r="H27" s="54" t="n">
        <v>12</v>
      </c>
      <c r="I27" s="54" t="n">
        <v>11.5</v>
      </c>
      <c r="J27" s="54" t="n">
        <v>11.1</v>
      </c>
      <c r="K27" s="54" t="n">
        <v>11.1</v>
      </c>
      <c r="L27" s="54" t="n">
        <v>9.6</v>
      </c>
      <c r="M27" s="54" t="n">
        <v>10.2</v>
      </c>
      <c r="N27" s="54" t="n">
        <v>11.5</v>
      </c>
      <c r="O27" s="54" t="n">
        <v>11.4</v>
      </c>
      <c r="P27" s="54" t="n">
        <v>11.3</v>
      </c>
      <c r="Q27" s="54" t="n">
        <v>10.2</v>
      </c>
      <c r="R27" s="54" t="n">
        <v>10.6</v>
      </c>
      <c r="S27" s="54" t="n">
        <v>9.77</v>
      </c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5" t="n">
        <f aca="false">AVERAGE(E27:CZ27)</f>
        <v>10.8049333333333</v>
      </c>
      <c r="DB27" s="56" t="n">
        <f aca="false">(DA27/D27)*100</f>
        <v>108.049333333333</v>
      </c>
      <c r="DC27" s="57" t="n">
        <f aca="false">STDEV(E27:CZ27)</f>
        <v>0.890287791885833</v>
      </c>
      <c r="DD27" s="58" t="n">
        <f aca="false">(VLOOKUP(COUNT(E27:CZ27),EP$11:ER$205,3))*DC27</f>
        <v>2.33656030980437</v>
      </c>
      <c r="DE27" s="59" t="str">
        <f aca="false">B27</f>
        <v>2,2',3,3',4,5,5',6,6'-NoCB</v>
      </c>
      <c r="DF27" s="60" t="n">
        <f aca="false">C27</f>
        <v>75</v>
      </c>
      <c r="DG27" s="61" t="n">
        <f aca="false">D27</f>
        <v>10</v>
      </c>
      <c r="DH27" s="62" t="n">
        <f aca="false">IF(DD27*2&lt;C27,DD27,"FAIL")</f>
        <v>2.33656030980437</v>
      </c>
      <c r="DI27" s="63"/>
      <c r="DJ27" s="64" t="str">
        <f aca="false">IF((DD27)&lt;C27,"P","F")</f>
        <v>P</v>
      </c>
      <c r="DK27" s="65" t="str">
        <f aca="false">IF(AND(DD27&lt;=D27,D27&lt;=(10*DD27)),"P","F")</f>
        <v>P</v>
      </c>
      <c r="DL27" s="63"/>
      <c r="DM27" s="64" t="str">
        <f aca="false">IF((DB27&gt;150),"F","P")</f>
        <v>P</v>
      </c>
      <c r="DN27" s="66" t="str">
        <f aca="false">IF((DB27&lt;50),"F","P")</f>
        <v>P</v>
      </c>
      <c r="DO27" s="64" t="str">
        <f aca="false">IF((DD27)&lt;C27,"P","F")</f>
        <v>P</v>
      </c>
      <c r="DP27" s="64" t="str">
        <f aca="false">IF(D27="","",(IF(D27&lt;=C27,"P","F")))</f>
        <v>P</v>
      </c>
      <c r="DR27" s="64" t="str">
        <f aca="false">IF((DB27&gt;130),"F","P")</f>
        <v>P</v>
      </c>
      <c r="DS27" s="64" t="str">
        <f aca="false">IF((DB27&lt;70),"F","P")</f>
        <v>P</v>
      </c>
      <c r="DU27" s="67" t="e">
        <f aca="false">#REF!</f>
        <v>#REF!</v>
      </c>
      <c r="DV27" s="63" t="s">
        <v>151</v>
      </c>
      <c r="DW27" s="68" t="e">
        <f aca="false">#REF!*2</f>
        <v>#REF!</v>
      </c>
      <c r="DX27" s="69" t="e">
        <f aca="false">#REF!</f>
        <v>#REF!</v>
      </c>
      <c r="DZ27" s="70" t="n">
        <f aca="false">DD27*2</f>
        <v>4.67312061960874</v>
      </c>
      <c r="EA27" s="63" t="s">
        <v>151</v>
      </c>
      <c r="EB27" s="71" t="n">
        <f aca="false">DD27*3</f>
        <v>7.00968092941311</v>
      </c>
      <c r="EC27" s="69" t="e">
        <f aca="false">#REF!</f>
        <v>#REF!</v>
      </c>
      <c r="EE27" s="72" t="n">
        <f aca="false">DD27</f>
        <v>2.33656030980437</v>
      </c>
      <c r="EF27" s="63" t="s">
        <v>151</v>
      </c>
      <c r="EG27" s="71" t="n">
        <f aca="false">DD27*4</f>
        <v>9.34624123921748</v>
      </c>
      <c r="EH27" s="69" t="e">
        <f aca="false">#REF!</f>
        <v>#REF!</v>
      </c>
      <c r="EJ27" s="73" t="e">
        <f aca="false">(VLOOKUP(COUNT(P27:CZ27),ET$11:EV$205,3))*DC27</f>
        <v>#N/A</v>
      </c>
      <c r="EK27" s="64" t="e">
        <f aca="false">IF(((EJ27+DA27)/#REF!)&lt;0.5,"F","P")</f>
        <v>#N/A</v>
      </c>
      <c r="EL27" s="64" t="e">
        <f aca="false">IF(((EJ27-DA27)/#REF!)&gt;1.5,"F","P")</f>
        <v>#N/A</v>
      </c>
      <c r="EN27" s="74" t="n">
        <f aca="false">DD27*3.33</f>
        <v>7.78074583164855</v>
      </c>
      <c r="EP27" s="6" t="n">
        <v>23</v>
      </c>
      <c r="EQ27" s="75" t="n">
        <v>22</v>
      </c>
      <c r="ER27" s="76" t="n">
        <v>2.5083</v>
      </c>
      <c r="ET27" s="6" t="n">
        <v>23</v>
      </c>
      <c r="EU27" s="75" t="n">
        <v>22</v>
      </c>
      <c r="EV27" s="76" t="n">
        <v>2.8188</v>
      </c>
      <c r="EX27" s="80" t="e">
        <f aca="false">IF(((#REF!-$DA27)/$DC27)&gt;2.1,0,(IF(($DA27-#REF!)/$DC27&gt;2.1,0,1)))</f>
        <v>#REF!</v>
      </c>
      <c r="EY27" s="81" t="e">
        <f aca="false">IF(((#REF!-$DA27)/$DC27)&gt;2.1,0,(IF(($DA27-#REF!)/$DC27&gt;2.1,0,1)))</f>
        <v>#REF!</v>
      </c>
      <c r="EZ27" s="81" t="e">
        <f aca="false">IF(((#REF!-$DA27)/$DC27)&gt;2.1,0,(IF(($DA27-#REF!)/$DC27&gt;2.1,0,1)))</f>
        <v>#REF!</v>
      </c>
      <c r="FA27" s="81" t="e">
        <f aca="false">IF(((#REF!-$DA27)/$DC27)&gt;2.1,0,(IF(($DA27-#REF!)/$DC27&gt;2.1,0,1)))</f>
        <v>#REF!</v>
      </c>
      <c r="FB27" s="81" t="e">
        <f aca="false">IF(((#REF!-$DA27)/$DC27)&gt;2.1,0,(IF(($DA27-#REF!)/$DC27&gt;2.1,0,1)))</f>
        <v>#REF!</v>
      </c>
      <c r="FC27" s="81" t="e">
        <f aca="false">IF(((#REF!-$DA27)/$DC27)&gt;2.1,0,(IF(($DA27-#REF!)/$DC27&gt;2.1,0,1)))</f>
        <v>#REF!</v>
      </c>
      <c r="FD27" s="81" t="e">
        <f aca="false">IF(((#REF!-$DA27)/$DC27)&gt;2.1,0,(IF(($DA27-#REF!)/$DC27&gt;2.1,0,1)))</f>
        <v>#REF!</v>
      </c>
      <c r="FE27" s="81" t="e">
        <f aca="false">IF(((#REF!-$DA27)/$DC27)&gt;2.1,0,(IF(($DA27-#REF!)/$DC27&gt;2.1,0,1)))</f>
        <v>#REF!</v>
      </c>
      <c r="FF27" s="81" t="e">
        <f aca="false">IF(((#REF!-$DA27)/$DC27)&gt;2.1,0,(IF(($DA27-#REF!)/$DC27&gt;2.1,0,1)))</f>
        <v>#REF!</v>
      </c>
      <c r="FG27" s="82" t="e">
        <f aca="false">IF(((#REF!-$DA27)/$DC27)&gt;2.1,0,(IF(($DA27-#REF!)/$DC27&gt;2.1,0,1)))</f>
        <v>#REF!</v>
      </c>
      <c r="FH27" s="80" t="e">
        <f aca="false">IF(((#REF!-$DA27)/$DC27)&gt;2.1,0,(IF(($DA27-#REF!)/$DC27&gt;2.1,0,1)))</f>
        <v>#REF!</v>
      </c>
      <c r="FI27" s="81" t="n">
        <f aca="false">IF(((P27-$DA27)/$DC27)&gt;2.1,0,(IF(($DA27-P27)/$DC27&gt;2.1,0,1)))</f>
        <v>1</v>
      </c>
      <c r="FJ27" s="81" t="n">
        <f aca="false">IF(((Q27-$DA27)/$DC27)&gt;2.1,0,(IF(($DA27-Q27)/$DC27&gt;2.1,0,1)))</f>
        <v>1</v>
      </c>
      <c r="FK27" s="81" t="n">
        <f aca="false">IF(((R27-$DA27)/$DC27)&gt;2.1,0,(IF(($DA27-R27)/$DC27&gt;2.1,0,1)))</f>
        <v>1</v>
      </c>
      <c r="FL27" s="81" t="n">
        <f aca="false">IF(((S27-$DA27)/$DC27)&gt;2.1,0,(IF(($DA27-S27)/$DC27&gt;2.1,0,1)))</f>
        <v>1</v>
      </c>
      <c r="FM27" s="81" t="n">
        <f aca="false">IF(((T27-$DA27)/$DC27)&gt;2.1,0,(IF(($DA27-T27)/$DC27&gt;2.1,0,1)))</f>
        <v>0</v>
      </c>
      <c r="FN27" s="81" t="n">
        <f aca="false">IF(((U27-$DA27)/$DC27)&gt;2.1,0,(IF(($DA27-U27)/$DC27&gt;2.1,0,1)))</f>
        <v>0</v>
      </c>
      <c r="FO27" s="81" t="n">
        <f aca="false">IF(((V27-$DA27)/$DC27)&gt;2.1,0,(IF(($DA27-V27)/$DC27&gt;2.1,0,1)))</f>
        <v>0</v>
      </c>
      <c r="FP27" s="81" t="n">
        <f aca="false">IF(((W27-$DA27)/$DC27)&gt;2.1,0,(IF(($DA27-W27)/$DC27&gt;2.1,0,1)))</f>
        <v>0</v>
      </c>
      <c r="FQ27" s="82" t="n">
        <f aca="false">IF(((X27-$DA27)/$DC27)&gt;2.1,0,(IF(($DA27-X27)/$DC27&gt;2.1,0,1)))</f>
        <v>0</v>
      </c>
      <c r="FR27" s="80" t="n">
        <f aca="false">IF(((Y27-$DA27)/$DC27)&gt;2.1,0,(IF(($DA27-Y27)/$DC27&gt;2.1,0,1)))</f>
        <v>0</v>
      </c>
      <c r="FS27" s="81" t="n">
        <f aca="false">IF(((Z27-$DA27)/$DC27)&gt;2.1,0,(IF(($DA27-Z27)/$DC27&gt;2.1,0,1)))</f>
        <v>0</v>
      </c>
      <c r="FT27" s="81" t="n">
        <f aca="false">IF(((AA27-$DA27)/$DC27)&gt;2.1,0,(IF(($DA27-AA27)/$DC27&gt;2.1,0,1)))</f>
        <v>0</v>
      </c>
      <c r="FU27" s="81" t="n">
        <f aca="false">IF(((AB27-$DA27)/$DC27)&gt;2.1,0,(IF(($DA27-AB27)/$DC27&gt;2.1,0,1)))</f>
        <v>0</v>
      </c>
      <c r="FV27" s="81" t="n">
        <f aca="false">IF(((AC27-$DA27)/$DC27)&gt;2.1,0,(IF(($DA27-AC27)/$DC27&gt;2.1,0,1)))</f>
        <v>0</v>
      </c>
      <c r="FW27" s="81" t="n">
        <f aca="false">IF(((AD27-$DA27)/$DC27)&gt;2.1,0,(IF(($DA27-AD27)/$DC27&gt;2.1,0,1)))</f>
        <v>0</v>
      </c>
      <c r="FX27" s="81" t="n">
        <f aca="false">IF(((AE27-$DA27)/$DC27)&gt;2.1,0,(IF(($DA27-AE27)/$DC27&gt;2.1,0,1)))</f>
        <v>0</v>
      </c>
      <c r="FY27" s="81" t="n">
        <f aca="false">IF(((AF27-$DA27)/$DC27)&gt;2.1,0,(IF(($DA27-AF27)/$DC27&gt;2.1,0,1)))</f>
        <v>0</v>
      </c>
      <c r="FZ27" s="81" t="n">
        <f aca="false">IF(((AG27-$DA27)/$DC27)&gt;2.1,0,(IF(($DA27-AG27)/$DC27&gt;2.1,0,1)))</f>
        <v>0</v>
      </c>
      <c r="GA27" s="82" t="n">
        <f aca="false">IF(((AH27-$DA27)/$DC27)&gt;2.1,0,(IF(($DA27-AH27)/$DC27&gt;2.1,0,1)))</f>
        <v>0</v>
      </c>
      <c r="GB27" s="80" t="n">
        <f aca="false">IF(((AI27-$DA27)/$DC27)&gt;2.1,0,(IF(($DA27-AI27)/$DC27&gt;2.1,0,1)))</f>
        <v>0</v>
      </c>
      <c r="GC27" s="81" t="n">
        <f aca="false">IF(((AJ27-$DA27)/$DC27)&gt;2.1,0,(IF(($DA27-AJ27)/$DC27&gt;2.1,0,1)))</f>
        <v>0</v>
      </c>
      <c r="GD27" s="81" t="n">
        <f aca="false">IF(((AK27-$DA27)/$DC27)&gt;2.1,0,(IF(($DA27-AK27)/$DC27&gt;2.1,0,1)))</f>
        <v>0</v>
      </c>
      <c r="GE27" s="81" t="n">
        <f aca="false">IF(((AL27-$DA27)/$DC27)&gt;2.1,0,(IF(($DA27-AL27)/$DC27&gt;2.1,0,1)))</f>
        <v>0</v>
      </c>
      <c r="GF27" s="81" t="n">
        <f aca="false">IF(((AM27-$DA27)/$DC27)&gt;2.1,0,(IF(($DA27-AM27)/$DC27&gt;2.1,0,1)))</f>
        <v>0</v>
      </c>
      <c r="GG27" s="81" t="n">
        <f aca="false">IF(((AN27-$DA27)/$DC27)&gt;2.1,0,(IF(($DA27-AN27)/$DC27&gt;2.1,0,1)))</f>
        <v>0</v>
      </c>
      <c r="GH27" s="81" t="n">
        <f aca="false">IF(((AO27-$DA27)/$DC27)&gt;2.1,0,(IF(($DA27-AO27)/$DC27&gt;2.1,0,1)))</f>
        <v>0</v>
      </c>
      <c r="GI27" s="81" t="n">
        <f aca="false">IF(((AP27-$DA27)/$DC27)&gt;2.1,0,(IF(($DA27-AP27)/$DC27&gt;2.1,0,1)))</f>
        <v>0</v>
      </c>
      <c r="GJ27" s="81" t="n">
        <f aca="false">IF(((AQ27-$DA27)/$DC27)&gt;2.1,0,(IF(($DA27-AQ27)/$DC27&gt;2.1,0,1)))</f>
        <v>0</v>
      </c>
      <c r="GK27" s="82" t="n">
        <f aca="false">IF(((AR27-$DA27)/$DC27)&gt;2.1,0,(IF(($DA27-AR27)/$DC27&gt;2.1,0,1)))</f>
        <v>0</v>
      </c>
      <c r="GL27" s="80" t="n">
        <f aca="false">IF(((AS27-$DA27)/$DC27)&gt;2.1,0,(IF(($DA27-AS27)/$DC27&gt;2.1,0,1)))</f>
        <v>0</v>
      </c>
      <c r="GM27" s="81" t="n">
        <f aca="false">IF(((AT27-$DA27)/$DC27)&gt;2.1,0,(IF(($DA27-AT27)/$DC27&gt;2.1,0,1)))</f>
        <v>0</v>
      </c>
      <c r="GN27" s="81" t="n">
        <f aca="false">IF(((AU27-$DA27)/$DC27)&gt;2.1,0,(IF(($DA27-AU27)/$DC27&gt;2.1,0,1)))</f>
        <v>0</v>
      </c>
      <c r="GO27" s="81" t="n">
        <f aca="false">IF(((AV27-$DA27)/$DC27)&gt;2.1,0,(IF(($DA27-AV27)/$DC27&gt;2.1,0,1)))</f>
        <v>0</v>
      </c>
      <c r="GP27" s="81" t="n">
        <f aca="false">IF(((AW27-$DA27)/$DC27)&gt;2.1,0,(IF(($DA27-AW27)/$DC27&gt;2.1,0,1)))</f>
        <v>0</v>
      </c>
      <c r="GQ27" s="81" t="n">
        <f aca="false">IF(((AX27-$DA27)/$DC27)&gt;2.1,0,(IF(($DA27-AX27)/$DC27&gt;2.1,0,1)))</f>
        <v>0</v>
      </c>
      <c r="GR27" s="81" t="n">
        <f aca="false">IF(((AY27-$DA27)/$DC27)&gt;2.1,0,(IF(($DA27-AY27)/$DC27&gt;2.1,0,1)))</f>
        <v>0</v>
      </c>
      <c r="GS27" s="81" t="n">
        <f aca="false">IF(((AZ27-$DA27)/$DC27)&gt;2.1,0,(IF(($DA27-AZ27)/$DC27&gt;2.1,0,1)))</f>
        <v>0</v>
      </c>
      <c r="GT27" s="81" t="n">
        <f aca="false">IF(((BA27-$DA27)/$DC27)&gt;2.1,0,(IF(($DA27-BA27)/$DC27&gt;2.1,0,1)))</f>
        <v>0</v>
      </c>
      <c r="GU27" s="82" t="n">
        <f aca="false">IF(((BB27-$DA27)/$DC27)&gt;2.1,0,(IF(($DA27-BB27)/$DC27&gt;2.1,0,1)))</f>
        <v>0</v>
      </c>
      <c r="GV27" s="80" t="n">
        <f aca="false">IF(((BC27-$DA27)/$DC27)&gt;2.1,0,(IF(($DA27-BC27)/$DC27&gt;2.1,0,1)))</f>
        <v>0</v>
      </c>
      <c r="GW27" s="81" t="n">
        <f aca="false">IF(((BD27-$DA27)/$DC27)&gt;2.1,0,(IF(($DA27-BD27)/$DC27&gt;2.1,0,1)))</f>
        <v>0</v>
      </c>
      <c r="GX27" s="81" t="n">
        <f aca="false">IF(((BE27-$DA27)/$DC27)&gt;2.1,0,(IF(($DA27-BE27)/$DC27&gt;2.1,0,1)))</f>
        <v>0</v>
      </c>
      <c r="GY27" s="81" t="n">
        <f aca="false">IF(((BF27-$DA27)/$DC27)&gt;2.1,0,(IF(($DA27-BF27)/$DC27&gt;2.1,0,1)))</f>
        <v>0</v>
      </c>
      <c r="GZ27" s="81" t="n">
        <f aca="false">IF(((BG27-$DA27)/$DC27)&gt;2.1,0,(IF(($DA27-BG27)/$DC27&gt;2.1,0,1)))</f>
        <v>0</v>
      </c>
      <c r="HA27" s="81" t="n">
        <f aca="false">IF(((BH27-$DA27)/$DC27)&gt;2.1,0,(IF(($DA27-BH27)/$DC27&gt;2.1,0,1)))</f>
        <v>0</v>
      </c>
      <c r="HB27" s="81" t="n">
        <f aca="false">IF(((BI27-$DA27)/$DC27)&gt;2.1,0,(IF(($DA27-BI27)/$DC27&gt;2.1,0,1)))</f>
        <v>0</v>
      </c>
      <c r="HC27" s="81" t="n">
        <f aca="false">IF(((BJ27-$DA27)/$DC27)&gt;2.1,0,(IF(($DA27-BJ27)/$DC27&gt;2.1,0,1)))</f>
        <v>0</v>
      </c>
      <c r="HD27" s="81" t="n">
        <f aca="false">IF(((BK27-$DA27)/$DC27)&gt;2.1,0,(IF(($DA27-BK27)/$DC27&gt;2.1,0,1)))</f>
        <v>0</v>
      </c>
      <c r="HE27" s="82" t="n">
        <f aca="false">IF(((BL27-$DA27)/$DC27)&gt;2.1,0,(IF(($DA27-BL27)/$DC27&gt;2.1,0,1)))</f>
        <v>0</v>
      </c>
      <c r="HF27" s="80" t="n">
        <f aca="false">IF(((BM27-$DA27)/$DC27)&gt;2.1,0,(IF(($DA27-BM27)/$DC27&gt;2.1,0,1)))</f>
        <v>0</v>
      </c>
      <c r="HG27" s="81" t="n">
        <f aca="false">IF(((BN27-$DA27)/$DC27)&gt;2.1,0,(IF(($DA27-BN27)/$DC27&gt;2.1,0,1)))</f>
        <v>0</v>
      </c>
      <c r="HH27" s="81" t="n">
        <f aca="false">IF(((BO27-$DA27)/$DC27)&gt;2.1,0,(IF(($DA27-BO27)/$DC27&gt;2.1,0,1)))</f>
        <v>0</v>
      </c>
      <c r="HI27" s="81" t="n">
        <f aca="false">IF(((BP27-$DA27)/$DC27)&gt;2.1,0,(IF(($DA27-BP27)/$DC27&gt;2.1,0,1)))</f>
        <v>0</v>
      </c>
      <c r="HJ27" s="81" t="n">
        <f aca="false">IF(((BQ27-$DA27)/$DC27)&gt;2.1,0,(IF(($DA27-BQ27)/$DC27&gt;2.1,0,1)))</f>
        <v>0</v>
      </c>
      <c r="HK27" s="81" t="n">
        <f aca="false">IF(((BR27-$DA27)/$DC27)&gt;2.1,0,(IF(($DA27-BR27)/$DC27&gt;2.1,0,1)))</f>
        <v>0</v>
      </c>
      <c r="HL27" s="81" t="n">
        <f aca="false">IF(((BS27-$DA27)/$DC27)&gt;2.1,0,(IF(($DA27-BS27)/$DC27&gt;2.1,0,1)))</f>
        <v>0</v>
      </c>
      <c r="HM27" s="81" t="n">
        <f aca="false">IF(((BT27-$DA27)/$DC27)&gt;2.1,0,(IF(($DA27-BT27)/$DC27&gt;2.1,0,1)))</f>
        <v>0</v>
      </c>
      <c r="HN27" s="81" t="n">
        <f aca="false">IF(((BU27-$DA27)/$DC27)&gt;2.1,0,(IF(($DA27-BU27)/$DC27&gt;2.1,0,1)))</f>
        <v>0</v>
      </c>
      <c r="HO27" s="82" t="n">
        <f aca="false">IF(((BV27-$DA27)/$DC27)&gt;2.1,0,(IF(($DA27-BV27)/$DC27&gt;2.1,0,1)))</f>
        <v>0</v>
      </c>
      <c r="HP27" s="80" t="n">
        <f aca="false">IF(((BW27-$DA27)/$DC27)&gt;2.1,0,(IF(($DA27-BW27)/$DC27&gt;2.1,0,1)))</f>
        <v>0</v>
      </c>
      <c r="HQ27" s="81" t="n">
        <f aca="false">IF(((BX27-$DA27)/$DC27)&gt;2.1,0,(IF(($DA27-BX27)/$DC27&gt;2.1,0,1)))</f>
        <v>0</v>
      </c>
      <c r="HR27" s="81" t="n">
        <f aca="false">IF(((BY27-$DA27)/$DC27)&gt;2.1,0,(IF(($DA27-BY27)/$DC27&gt;2.1,0,1)))</f>
        <v>0</v>
      </c>
      <c r="HS27" s="81" t="n">
        <f aca="false">IF(((BZ27-$DA27)/$DC27)&gt;2.1,0,(IF(($DA27-BZ27)/$DC27&gt;2.1,0,1)))</f>
        <v>0</v>
      </c>
      <c r="HT27" s="81" t="n">
        <f aca="false">IF(((CA27-$DA27)/$DC27)&gt;2.1,0,(IF(($DA27-CA27)/$DC27&gt;2.1,0,1)))</f>
        <v>0</v>
      </c>
      <c r="HU27" s="81" t="n">
        <f aca="false">IF(((CB27-$DA27)/$DC27)&gt;2.1,0,(IF(($DA27-CB27)/$DC27&gt;2.1,0,1)))</f>
        <v>0</v>
      </c>
      <c r="HV27" s="81" t="n">
        <f aca="false">IF(((CC27-$DA27)/$DC27)&gt;2.1,0,(IF(($DA27-CC27)/$DC27&gt;2.1,0,1)))</f>
        <v>0</v>
      </c>
      <c r="HW27" s="81" t="n">
        <f aca="false">IF(((CD27-$DA27)/$DC27)&gt;2.1,0,(IF(($DA27-CD27)/$DC27&gt;2.1,0,1)))</f>
        <v>0</v>
      </c>
      <c r="HX27" s="81" t="n">
        <f aca="false">IF(((CE27-$DA27)/$DC27)&gt;2.1,0,(IF(($DA27-CE27)/$DC27&gt;2.1,0,1)))</f>
        <v>0</v>
      </c>
      <c r="HY27" s="82" t="n">
        <f aca="false">IF(((CF27-$DA27)/$DC27)&gt;2.1,0,(IF(($DA27-CF27)/$DC27&gt;2.1,0,1)))</f>
        <v>0</v>
      </c>
      <c r="HZ27" s="80" t="n">
        <f aca="false">IF(((CG27-$DA27)/$DC27)&gt;2.1,0,(IF(($DA27-CG27)/$DC27&gt;2.1,0,1)))</f>
        <v>0</v>
      </c>
      <c r="IA27" s="81" t="n">
        <f aca="false">IF(((CH27-$DA27)/$DC27)&gt;2.1,0,(IF(($DA27-CH27)/$DC27&gt;2.1,0,1)))</f>
        <v>0</v>
      </c>
      <c r="IB27" s="81" t="n">
        <f aca="false">IF(((CI27-$DA27)/$DC27)&gt;2.1,0,(IF(($DA27-CI27)/$DC27&gt;2.1,0,1)))</f>
        <v>0</v>
      </c>
      <c r="IC27" s="81" t="n">
        <f aca="false">IF(((CJ27-$DA27)/$DC27)&gt;2.1,0,(IF(($DA27-CJ27)/$DC27&gt;2.1,0,1)))</f>
        <v>0</v>
      </c>
      <c r="ID27" s="81" t="n">
        <f aca="false">IF(((CK27-$DA27)/$DC27)&gt;2.1,0,(IF(($DA27-CK27)/$DC27&gt;2.1,0,1)))</f>
        <v>0</v>
      </c>
      <c r="IE27" s="81" t="n">
        <f aca="false">IF(((CL27-$DA27)/$DC27)&gt;2.1,0,(IF(($DA27-CL27)/$DC27&gt;2.1,0,1)))</f>
        <v>0</v>
      </c>
      <c r="IF27" s="81" t="n">
        <f aca="false">IF(((CM27-$DA27)/$DC27)&gt;2.1,0,(IF(($DA27-CM27)/$DC27&gt;2.1,0,1)))</f>
        <v>0</v>
      </c>
      <c r="IG27" s="81" t="n">
        <f aca="false">IF(((CN27-$DA27)/$DC27)&gt;2.1,0,(IF(($DA27-CN27)/$DC27&gt;2.1,0,1)))</f>
        <v>0</v>
      </c>
      <c r="IH27" s="81" t="n">
        <f aca="false">IF(((CO27-$DA27)/$DC27)&gt;2.1,0,(IF(($DA27-CO27)/$DC27&gt;2.1,0,1)))</f>
        <v>0</v>
      </c>
      <c r="II27" s="82" t="n">
        <f aca="false">IF(((CP27-$DA27)/$DC27)&gt;2.1,0,(IF(($DA27-CP27)/$DC27&gt;2.1,0,1)))</f>
        <v>0</v>
      </c>
      <c r="IJ27" s="80" t="n">
        <f aca="false">IF(((CQ27-$DA27)/$DC27)&gt;2.1,0,(IF(($DA27-CQ27)/$DC27&gt;2.1,0,1)))</f>
        <v>0</v>
      </c>
      <c r="IK27" s="81" t="n">
        <f aca="false">IF(((CR27-$DA27)/$DC27)&gt;2.1,0,(IF(($DA27-CR27)/$DC27&gt;2.1,0,1)))</f>
        <v>0</v>
      </c>
      <c r="IL27" s="81" t="n">
        <f aca="false">IF(((CS27-$DA27)/$DC27)&gt;2.1,0,(IF(($DA27-CS27)/$DC27&gt;2.1,0,1)))</f>
        <v>0</v>
      </c>
      <c r="IM27" s="81" t="n">
        <f aca="false">IF(((CT27-$DA27)/$DC27)&gt;2.1,0,(IF(($DA27-CT27)/$DC27&gt;2.1,0,1)))</f>
        <v>0</v>
      </c>
      <c r="IN27" s="81" t="n">
        <f aca="false">IF(((CU27-$DA27)/$DC27)&gt;2.1,0,(IF(($DA27-CU27)/$DC27&gt;2.1,0,1)))</f>
        <v>0</v>
      </c>
      <c r="IO27" s="81" t="n">
        <f aca="false">IF(((CV27-$DA27)/$DC27)&gt;2.1,0,(IF(($DA27-CV27)/$DC27&gt;2.1,0,1)))</f>
        <v>0</v>
      </c>
      <c r="IP27" s="81" t="n">
        <f aca="false">IF(((CW27-$DA27)/$DC27)&gt;2.1,0,(IF(($DA27-CW27)/$DC27&gt;2.1,0,1)))</f>
        <v>0</v>
      </c>
      <c r="IQ27" s="81" t="n">
        <f aca="false">IF(((CX27-$DA27)/$DC27)&gt;2.1,0,(IF(($DA27-CX27)/$DC27&gt;2.1,0,1)))</f>
        <v>0</v>
      </c>
      <c r="IR27" s="81" t="n">
        <f aca="false">IF(((CY27-$DA27)/$DC27)&gt;2.1,0,(IF(($DA27-CY27)/$DC27&gt;2.1,0,1)))</f>
        <v>0</v>
      </c>
      <c r="IS27" s="82" t="n">
        <f aca="false">IF(((CZ27-$DA27)/$DC27)&gt;2.1,0,(IF(($DA27-CZ27)/$DC27&gt;2.1,0,1)))</f>
        <v>0</v>
      </c>
    </row>
    <row r="28" customFormat="false" ht="12.75" hidden="false" customHeight="false" outlineLevel="0" collapsed="false">
      <c r="A28" s="51" t="s">
        <v>184</v>
      </c>
      <c r="B28" s="52" t="s">
        <v>185</v>
      </c>
      <c r="C28" s="53" t="n">
        <v>75</v>
      </c>
      <c r="D28" s="53" t="n">
        <v>10</v>
      </c>
      <c r="E28" s="54" t="n">
        <v>9.867</v>
      </c>
      <c r="F28" s="54" t="n">
        <v>8.426</v>
      </c>
      <c r="G28" s="54" t="n">
        <v>10.595</v>
      </c>
      <c r="H28" s="54" t="n">
        <v>11.6</v>
      </c>
      <c r="I28" s="54" t="n">
        <v>11.2</v>
      </c>
      <c r="J28" s="54" t="n">
        <v>10.4</v>
      </c>
      <c r="K28" s="54" t="n">
        <v>11.5</v>
      </c>
      <c r="L28" s="54" t="n">
        <v>11.6</v>
      </c>
      <c r="M28" s="54" t="n">
        <v>9.98</v>
      </c>
      <c r="N28" s="54" t="n">
        <v>10.2</v>
      </c>
      <c r="O28" s="54" t="n">
        <v>10.4</v>
      </c>
      <c r="P28" s="54" t="n">
        <v>9.79</v>
      </c>
      <c r="Q28" s="54" t="n">
        <v>9.56</v>
      </c>
      <c r="R28" s="54" t="n">
        <v>11.5</v>
      </c>
      <c r="S28" s="54" t="n">
        <v>11.7</v>
      </c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5" t="n">
        <f aca="false">AVERAGE(E28:CZ28)</f>
        <v>10.5545333333333</v>
      </c>
      <c r="DB28" s="56" t="n">
        <f aca="false">(DA28/D28)*100</f>
        <v>105.545333333333</v>
      </c>
      <c r="DC28" s="57" t="n">
        <f aca="false">STDEV(E28:CZ28)</f>
        <v>0.955610565230917</v>
      </c>
      <c r="DD28" s="58" t="n">
        <f aca="false">(VLOOKUP(COUNT(E28:CZ28),EP$11:ER$205,3))*DC28</f>
        <v>2.50799992844854</v>
      </c>
      <c r="DE28" s="59" t="str">
        <f aca="false">B28</f>
        <v>Decachlorobiphenyl</v>
      </c>
      <c r="DF28" s="60" t="n">
        <f aca="false">C28</f>
        <v>75</v>
      </c>
      <c r="DG28" s="61" t="n">
        <f aca="false">D28</f>
        <v>10</v>
      </c>
      <c r="DH28" s="62" t="n">
        <f aca="false">IF(DD28*2&lt;C28,DD28,"FAIL")</f>
        <v>2.50799992844854</v>
      </c>
      <c r="DI28" s="63"/>
      <c r="DJ28" s="64" t="str">
        <f aca="false">IF((DD28)&lt;C28,"P","F")</f>
        <v>P</v>
      </c>
      <c r="DK28" s="65" t="str">
        <f aca="false">IF(AND(DD28&lt;=D28,D28&lt;=(10*DD28)),"P","F")</f>
        <v>P</v>
      </c>
      <c r="DL28" s="63"/>
      <c r="DM28" s="64" t="str">
        <f aca="false">IF((DB28&gt;150),"F","P")</f>
        <v>P</v>
      </c>
      <c r="DN28" s="66" t="str">
        <f aca="false">IF((DB28&lt;50),"F","P")</f>
        <v>P</v>
      </c>
      <c r="DO28" s="64" t="str">
        <f aca="false">IF((DD28)&lt;C28,"P","F")</f>
        <v>P</v>
      </c>
      <c r="DP28" s="64" t="str">
        <f aca="false">IF(D28="","",(IF(D28&lt;=C28,"P","F")))</f>
        <v>P</v>
      </c>
      <c r="DR28" s="64" t="str">
        <f aca="false">IF((DB28&gt;130),"F","P")</f>
        <v>P</v>
      </c>
      <c r="DS28" s="64" t="str">
        <f aca="false">IF((DB28&lt;70),"F","P")</f>
        <v>P</v>
      </c>
      <c r="DU28" s="67" t="e">
        <f aca="false">#REF!</f>
        <v>#REF!</v>
      </c>
      <c r="DV28" s="63" t="s">
        <v>151</v>
      </c>
      <c r="DW28" s="68" t="e">
        <f aca="false">#REF!*2</f>
        <v>#REF!</v>
      </c>
      <c r="DX28" s="69" t="e">
        <f aca="false">#REF!</f>
        <v>#REF!</v>
      </c>
      <c r="DZ28" s="70" t="n">
        <f aca="false">DD28*2</f>
        <v>5.01599985689708</v>
      </c>
      <c r="EA28" s="63" t="s">
        <v>151</v>
      </c>
      <c r="EB28" s="71" t="n">
        <f aca="false">DD28*3</f>
        <v>7.52399978534562</v>
      </c>
      <c r="EC28" s="69" t="e">
        <f aca="false">#REF!</f>
        <v>#REF!</v>
      </c>
      <c r="EE28" s="72" t="n">
        <f aca="false">DD28</f>
        <v>2.50799992844854</v>
      </c>
      <c r="EF28" s="63" t="s">
        <v>151</v>
      </c>
      <c r="EG28" s="71" t="n">
        <f aca="false">DD28*4</f>
        <v>10.0319997137942</v>
      </c>
      <c r="EH28" s="69" t="e">
        <f aca="false">#REF!</f>
        <v>#REF!</v>
      </c>
      <c r="EJ28" s="73" t="e">
        <f aca="false">(VLOOKUP(COUNT(P28:CZ28),ET$11:EV$205,3))*DC28</f>
        <v>#N/A</v>
      </c>
      <c r="EK28" s="64" t="e">
        <f aca="false">IF(((EJ28+DA28)/#REF!)&lt;0.5,"F","P")</f>
        <v>#N/A</v>
      </c>
      <c r="EL28" s="64" t="e">
        <f aca="false">IF(((EJ28-DA28)/#REF!)&gt;1.5,"F","P")</f>
        <v>#N/A</v>
      </c>
      <c r="EN28" s="74" t="n">
        <f aca="false">DD28*3.33</f>
        <v>8.35163976173364</v>
      </c>
      <c r="EP28" s="6" t="n">
        <v>24</v>
      </c>
      <c r="EQ28" s="75" t="n">
        <v>23</v>
      </c>
      <c r="ER28" s="76" t="n">
        <v>2.4998</v>
      </c>
      <c r="ET28" s="6" t="n">
        <v>24</v>
      </c>
      <c r="EU28" s="75" t="n">
        <v>23</v>
      </c>
      <c r="EV28" s="76" t="n">
        <v>2.8073</v>
      </c>
      <c r="EX28" s="80" t="e">
        <f aca="false">IF(((#REF!-$DA28)/$DC28)&gt;2.1,0,(IF(($DA28-#REF!)/$DC28&gt;2.1,0,1)))</f>
        <v>#REF!</v>
      </c>
      <c r="EY28" s="81" t="e">
        <f aca="false">IF(((#REF!-$DA28)/$DC28)&gt;2.1,0,(IF(($DA28-#REF!)/$DC28&gt;2.1,0,1)))</f>
        <v>#REF!</v>
      </c>
      <c r="EZ28" s="81" t="e">
        <f aca="false">IF(((#REF!-$DA28)/$DC28)&gt;2.1,0,(IF(($DA28-#REF!)/$DC28&gt;2.1,0,1)))</f>
        <v>#REF!</v>
      </c>
      <c r="FA28" s="81" t="e">
        <f aca="false">IF(((#REF!-$DA28)/$DC28)&gt;2.1,0,(IF(($DA28-#REF!)/$DC28&gt;2.1,0,1)))</f>
        <v>#REF!</v>
      </c>
      <c r="FB28" s="81" t="e">
        <f aca="false">IF(((#REF!-$DA28)/$DC28)&gt;2.1,0,(IF(($DA28-#REF!)/$DC28&gt;2.1,0,1)))</f>
        <v>#REF!</v>
      </c>
      <c r="FC28" s="81" t="e">
        <f aca="false">IF(((#REF!-$DA28)/$DC28)&gt;2.1,0,(IF(($DA28-#REF!)/$DC28&gt;2.1,0,1)))</f>
        <v>#REF!</v>
      </c>
      <c r="FD28" s="81" t="e">
        <f aca="false">IF(((#REF!-$DA28)/$DC28)&gt;2.1,0,(IF(($DA28-#REF!)/$DC28&gt;2.1,0,1)))</f>
        <v>#REF!</v>
      </c>
      <c r="FE28" s="81" t="e">
        <f aca="false">IF(((#REF!-$DA28)/$DC28)&gt;2.1,0,(IF(($DA28-#REF!)/$DC28&gt;2.1,0,1)))</f>
        <v>#REF!</v>
      </c>
      <c r="FF28" s="81" t="e">
        <f aca="false">IF(((#REF!-$DA28)/$DC28)&gt;2.1,0,(IF(($DA28-#REF!)/$DC28&gt;2.1,0,1)))</f>
        <v>#REF!</v>
      </c>
      <c r="FG28" s="82" t="e">
        <f aca="false">IF(((#REF!-$DA28)/$DC28)&gt;2.1,0,(IF(($DA28-#REF!)/$DC28&gt;2.1,0,1)))</f>
        <v>#REF!</v>
      </c>
      <c r="FH28" s="80" t="e">
        <f aca="false">IF(((#REF!-$DA28)/$DC28)&gt;2.1,0,(IF(($DA28-#REF!)/$DC28&gt;2.1,0,1)))</f>
        <v>#REF!</v>
      </c>
      <c r="FI28" s="81" t="n">
        <f aca="false">IF(((P28-$DA28)/$DC28)&gt;2.1,0,(IF(($DA28-P28)/$DC28&gt;2.1,0,1)))</f>
        <v>1</v>
      </c>
      <c r="FJ28" s="81" t="n">
        <f aca="false">IF(((Q28-$DA28)/$DC28)&gt;2.1,0,(IF(($DA28-Q28)/$DC28&gt;2.1,0,1)))</f>
        <v>1</v>
      </c>
      <c r="FK28" s="81" t="n">
        <f aca="false">IF(((R28-$DA28)/$DC28)&gt;2.1,0,(IF(($DA28-R28)/$DC28&gt;2.1,0,1)))</f>
        <v>1</v>
      </c>
      <c r="FL28" s="81" t="n">
        <f aca="false">IF(((S28-$DA28)/$DC28)&gt;2.1,0,(IF(($DA28-S28)/$DC28&gt;2.1,0,1)))</f>
        <v>1</v>
      </c>
      <c r="FM28" s="81" t="n">
        <f aca="false">IF(((T28-$DA28)/$DC28)&gt;2.1,0,(IF(($DA28-T28)/$DC28&gt;2.1,0,1)))</f>
        <v>0</v>
      </c>
      <c r="FN28" s="81" t="n">
        <f aca="false">IF(((U28-$DA28)/$DC28)&gt;2.1,0,(IF(($DA28-U28)/$DC28&gt;2.1,0,1)))</f>
        <v>0</v>
      </c>
      <c r="FO28" s="81" t="n">
        <f aca="false">IF(((V28-$DA28)/$DC28)&gt;2.1,0,(IF(($DA28-V28)/$DC28&gt;2.1,0,1)))</f>
        <v>0</v>
      </c>
      <c r="FP28" s="81" t="n">
        <f aca="false">IF(((W28-$DA28)/$DC28)&gt;2.1,0,(IF(($DA28-W28)/$DC28&gt;2.1,0,1)))</f>
        <v>0</v>
      </c>
      <c r="FQ28" s="82" t="n">
        <f aca="false">IF(((X28-$DA28)/$DC28)&gt;2.1,0,(IF(($DA28-X28)/$DC28&gt;2.1,0,1)))</f>
        <v>0</v>
      </c>
      <c r="FR28" s="80" t="n">
        <f aca="false">IF(((Y28-$DA28)/$DC28)&gt;2.1,0,(IF(($DA28-Y28)/$DC28&gt;2.1,0,1)))</f>
        <v>0</v>
      </c>
      <c r="FS28" s="81" t="n">
        <f aca="false">IF(((Z28-$DA28)/$DC28)&gt;2.1,0,(IF(($DA28-Z28)/$DC28&gt;2.1,0,1)))</f>
        <v>0</v>
      </c>
      <c r="FT28" s="81" t="n">
        <f aca="false">IF(((AA28-$DA28)/$DC28)&gt;2.1,0,(IF(($DA28-AA28)/$DC28&gt;2.1,0,1)))</f>
        <v>0</v>
      </c>
      <c r="FU28" s="81" t="n">
        <f aca="false">IF(((AB28-$DA28)/$DC28)&gt;2.1,0,(IF(($DA28-AB28)/$DC28&gt;2.1,0,1)))</f>
        <v>0</v>
      </c>
      <c r="FV28" s="81" t="n">
        <f aca="false">IF(((AC28-$DA28)/$DC28)&gt;2.1,0,(IF(($DA28-AC28)/$DC28&gt;2.1,0,1)))</f>
        <v>0</v>
      </c>
      <c r="FW28" s="81" t="n">
        <f aca="false">IF(((AD28-$DA28)/$DC28)&gt;2.1,0,(IF(($DA28-AD28)/$DC28&gt;2.1,0,1)))</f>
        <v>0</v>
      </c>
      <c r="FX28" s="81" t="n">
        <f aca="false">IF(((AE28-$DA28)/$DC28)&gt;2.1,0,(IF(($DA28-AE28)/$DC28&gt;2.1,0,1)))</f>
        <v>0</v>
      </c>
      <c r="FY28" s="81" t="n">
        <f aca="false">IF(((AF28-$DA28)/$DC28)&gt;2.1,0,(IF(($DA28-AF28)/$DC28&gt;2.1,0,1)))</f>
        <v>0</v>
      </c>
      <c r="FZ28" s="81" t="n">
        <f aca="false">IF(((AG28-$DA28)/$DC28)&gt;2.1,0,(IF(($DA28-AG28)/$DC28&gt;2.1,0,1)))</f>
        <v>0</v>
      </c>
      <c r="GA28" s="82" t="n">
        <f aca="false">IF(((AH28-$DA28)/$DC28)&gt;2.1,0,(IF(($DA28-AH28)/$DC28&gt;2.1,0,1)))</f>
        <v>0</v>
      </c>
      <c r="GB28" s="80" t="n">
        <f aca="false">IF(((AI28-$DA28)/$DC28)&gt;2.1,0,(IF(($DA28-AI28)/$DC28&gt;2.1,0,1)))</f>
        <v>0</v>
      </c>
      <c r="GC28" s="81" t="n">
        <f aca="false">IF(((AJ28-$DA28)/$DC28)&gt;2.1,0,(IF(($DA28-AJ28)/$DC28&gt;2.1,0,1)))</f>
        <v>0</v>
      </c>
      <c r="GD28" s="81" t="n">
        <f aca="false">IF(((AK28-$DA28)/$DC28)&gt;2.1,0,(IF(($DA28-AK28)/$DC28&gt;2.1,0,1)))</f>
        <v>0</v>
      </c>
      <c r="GE28" s="81" t="n">
        <f aca="false">IF(((AL28-$DA28)/$DC28)&gt;2.1,0,(IF(($DA28-AL28)/$DC28&gt;2.1,0,1)))</f>
        <v>0</v>
      </c>
      <c r="GF28" s="81" t="n">
        <f aca="false">IF(((AM28-$DA28)/$DC28)&gt;2.1,0,(IF(($DA28-AM28)/$DC28&gt;2.1,0,1)))</f>
        <v>0</v>
      </c>
      <c r="GG28" s="81" t="n">
        <f aca="false">IF(((AN28-$DA28)/$DC28)&gt;2.1,0,(IF(($DA28-AN28)/$DC28&gt;2.1,0,1)))</f>
        <v>0</v>
      </c>
      <c r="GH28" s="81" t="n">
        <f aca="false">IF(((AO28-$DA28)/$DC28)&gt;2.1,0,(IF(($DA28-AO28)/$DC28&gt;2.1,0,1)))</f>
        <v>0</v>
      </c>
      <c r="GI28" s="81" t="n">
        <f aca="false">IF(((AP28-$DA28)/$DC28)&gt;2.1,0,(IF(($DA28-AP28)/$DC28&gt;2.1,0,1)))</f>
        <v>0</v>
      </c>
      <c r="GJ28" s="81" t="n">
        <f aca="false">IF(((AQ28-$DA28)/$DC28)&gt;2.1,0,(IF(($DA28-AQ28)/$DC28&gt;2.1,0,1)))</f>
        <v>0</v>
      </c>
      <c r="GK28" s="82" t="n">
        <f aca="false">IF(((AR28-$DA28)/$DC28)&gt;2.1,0,(IF(($DA28-AR28)/$DC28&gt;2.1,0,1)))</f>
        <v>0</v>
      </c>
      <c r="GL28" s="80" t="n">
        <f aca="false">IF(((AS28-$DA28)/$DC28)&gt;2.1,0,(IF(($DA28-AS28)/$DC28&gt;2.1,0,1)))</f>
        <v>0</v>
      </c>
      <c r="GM28" s="81" t="n">
        <f aca="false">IF(((AT28-$DA28)/$DC28)&gt;2.1,0,(IF(($DA28-AT28)/$DC28&gt;2.1,0,1)))</f>
        <v>0</v>
      </c>
      <c r="GN28" s="81" t="n">
        <f aca="false">IF(((AU28-$DA28)/$DC28)&gt;2.1,0,(IF(($DA28-AU28)/$DC28&gt;2.1,0,1)))</f>
        <v>0</v>
      </c>
      <c r="GO28" s="81" t="n">
        <f aca="false">IF(((AV28-$DA28)/$DC28)&gt;2.1,0,(IF(($DA28-AV28)/$DC28&gt;2.1,0,1)))</f>
        <v>0</v>
      </c>
      <c r="GP28" s="81" t="n">
        <f aca="false">IF(((AW28-$DA28)/$DC28)&gt;2.1,0,(IF(($DA28-AW28)/$DC28&gt;2.1,0,1)))</f>
        <v>0</v>
      </c>
      <c r="GQ28" s="81" t="n">
        <f aca="false">IF(((AX28-$DA28)/$DC28)&gt;2.1,0,(IF(($DA28-AX28)/$DC28&gt;2.1,0,1)))</f>
        <v>0</v>
      </c>
      <c r="GR28" s="81" t="n">
        <f aca="false">IF(((AY28-$DA28)/$DC28)&gt;2.1,0,(IF(($DA28-AY28)/$DC28&gt;2.1,0,1)))</f>
        <v>0</v>
      </c>
      <c r="GS28" s="81" t="n">
        <f aca="false">IF(((AZ28-$DA28)/$DC28)&gt;2.1,0,(IF(($DA28-AZ28)/$DC28&gt;2.1,0,1)))</f>
        <v>0</v>
      </c>
      <c r="GT28" s="81" t="n">
        <f aca="false">IF(((BA28-$DA28)/$DC28)&gt;2.1,0,(IF(($DA28-BA28)/$DC28&gt;2.1,0,1)))</f>
        <v>0</v>
      </c>
      <c r="GU28" s="82" t="n">
        <f aca="false">IF(((BB28-$DA28)/$DC28)&gt;2.1,0,(IF(($DA28-BB28)/$DC28&gt;2.1,0,1)))</f>
        <v>0</v>
      </c>
      <c r="GV28" s="80" t="n">
        <f aca="false">IF(((BC28-$DA28)/$DC28)&gt;2.1,0,(IF(($DA28-BC28)/$DC28&gt;2.1,0,1)))</f>
        <v>0</v>
      </c>
      <c r="GW28" s="81" t="n">
        <f aca="false">IF(((BD28-$DA28)/$DC28)&gt;2.1,0,(IF(($DA28-BD28)/$DC28&gt;2.1,0,1)))</f>
        <v>0</v>
      </c>
      <c r="GX28" s="81" t="n">
        <f aca="false">IF(((BE28-$DA28)/$DC28)&gt;2.1,0,(IF(($DA28-BE28)/$DC28&gt;2.1,0,1)))</f>
        <v>0</v>
      </c>
      <c r="GY28" s="81" t="n">
        <f aca="false">IF(((BF28-$DA28)/$DC28)&gt;2.1,0,(IF(($DA28-BF28)/$DC28&gt;2.1,0,1)))</f>
        <v>0</v>
      </c>
      <c r="GZ28" s="81" t="n">
        <f aca="false">IF(((BG28-$DA28)/$DC28)&gt;2.1,0,(IF(($DA28-BG28)/$DC28&gt;2.1,0,1)))</f>
        <v>0</v>
      </c>
      <c r="HA28" s="81" t="n">
        <f aca="false">IF(((BH28-$DA28)/$DC28)&gt;2.1,0,(IF(($DA28-BH28)/$DC28&gt;2.1,0,1)))</f>
        <v>0</v>
      </c>
      <c r="HB28" s="81" t="n">
        <f aca="false">IF(((BI28-$DA28)/$DC28)&gt;2.1,0,(IF(($DA28-BI28)/$DC28&gt;2.1,0,1)))</f>
        <v>0</v>
      </c>
      <c r="HC28" s="81" t="n">
        <f aca="false">IF(((BJ28-$DA28)/$DC28)&gt;2.1,0,(IF(($DA28-BJ28)/$DC28&gt;2.1,0,1)))</f>
        <v>0</v>
      </c>
      <c r="HD28" s="81" t="n">
        <f aca="false">IF(((BK28-$DA28)/$DC28)&gt;2.1,0,(IF(($DA28-BK28)/$DC28&gt;2.1,0,1)))</f>
        <v>0</v>
      </c>
      <c r="HE28" s="82" t="n">
        <f aca="false">IF(((BL28-$DA28)/$DC28)&gt;2.1,0,(IF(($DA28-BL28)/$DC28&gt;2.1,0,1)))</f>
        <v>0</v>
      </c>
      <c r="HF28" s="80" t="n">
        <f aca="false">IF(((BM28-$DA28)/$DC28)&gt;2.1,0,(IF(($DA28-BM28)/$DC28&gt;2.1,0,1)))</f>
        <v>0</v>
      </c>
      <c r="HG28" s="81" t="n">
        <f aca="false">IF(((BN28-$DA28)/$DC28)&gt;2.1,0,(IF(($DA28-BN28)/$DC28&gt;2.1,0,1)))</f>
        <v>0</v>
      </c>
      <c r="HH28" s="81" t="n">
        <f aca="false">IF(((BO28-$DA28)/$DC28)&gt;2.1,0,(IF(($DA28-BO28)/$DC28&gt;2.1,0,1)))</f>
        <v>0</v>
      </c>
      <c r="HI28" s="81" t="n">
        <f aca="false">IF(((BP28-$DA28)/$DC28)&gt;2.1,0,(IF(($DA28-BP28)/$DC28&gt;2.1,0,1)))</f>
        <v>0</v>
      </c>
      <c r="HJ28" s="81" t="n">
        <f aca="false">IF(((BQ28-$DA28)/$DC28)&gt;2.1,0,(IF(($DA28-BQ28)/$DC28&gt;2.1,0,1)))</f>
        <v>0</v>
      </c>
      <c r="HK28" s="81" t="n">
        <f aca="false">IF(((BR28-$DA28)/$DC28)&gt;2.1,0,(IF(($DA28-BR28)/$DC28&gt;2.1,0,1)))</f>
        <v>0</v>
      </c>
      <c r="HL28" s="81" t="n">
        <f aca="false">IF(((BS28-$DA28)/$DC28)&gt;2.1,0,(IF(($DA28-BS28)/$DC28&gt;2.1,0,1)))</f>
        <v>0</v>
      </c>
      <c r="HM28" s="81" t="n">
        <f aca="false">IF(((BT28-$DA28)/$DC28)&gt;2.1,0,(IF(($DA28-BT28)/$DC28&gt;2.1,0,1)))</f>
        <v>0</v>
      </c>
      <c r="HN28" s="81" t="n">
        <f aca="false">IF(((BU28-$DA28)/$DC28)&gt;2.1,0,(IF(($DA28-BU28)/$DC28&gt;2.1,0,1)))</f>
        <v>0</v>
      </c>
      <c r="HO28" s="82" t="n">
        <f aca="false">IF(((BV28-$DA28)/$DC28)&gt;2.1,0,(IF(($DA28-BV28)/$DC28&gt;2.1,0,1)))</f>
        <v>0</v>
      </c>
      <c r="HP28" s="80" t="n">
        <f aca="false">IF(((BW28-$DA28)/$DC28)&gt;2.1,0,(IF(($DA28-BW28)/$DC28&gt;2.1,0,1)))</f>
        <v>0</v>
      </c>
      <c r="HQ28" s="81" t="n">
        <f aca="false">IF(((BX28-$DA28)/$DC28)&gt;2.1,0,(IF(($DA28-BX28)/$DC28&gt;2.1,0,1)))</f>
        <v>0</v>
      </c>
      <c r="HR28" s="81" t="n">
        <f aca="false">IF(((BY28-$DA28)/$DC28)&gt;2.1,0,(IF(($DA28-BY28)/$DC28&gt;2.1,0,1)))</f>
        <v>0</v>
      </c>
      <c r="HS28" s="81" t="n">
        <f aca="false">IF(((BZ28-$DA28)/$DC28)&gt;2.1,0,(IF(($DA28-BZ28)/$DC28&gt;2.1,0,1)))</f>
        <v>0</v>
      </c>
      <c r="HT28" s="81" t="n">
        <f aca="false">IF(((CA28-$DA28)/$DC28)&gt;2.1,0,(IF(($DA28-CA28)/$DC28&gt;2.1,0,1)))</f>
        <v>0</v>
      </c>
      <c r="HU28" s="81" t="n">
        <f aca="false">IF(((CB28-$DA28)/$DC28)&gt;2.1,0,(IF(($DA28-CB28)/$DC28&gt;2.1,0,1)))</f>
        <v>0</v>
      </c>
      <c r="HV28" s="81" t="n">
        <f aca="false">IF(((CC28-$DA28)/$DC28)&gt;2.1,0,(IF(($DA28-CC28)/$DC28&gt;2.1,0,1)))</f>
        <v>0</v>
      </c>
      <c r="HW28" s="81" t="n">
        <f aca="false">IF(((CD28-$DA28)/$DC28)&gt;2.1,0,(IF(($DA28-CD28)/$DC28&gt;2.1,0,1)))</f>
        <v>0</v>
      </c>
      <c r="HX28" s="81" t="n">
        <f aca="false">IF(((CE28-$DA28)/$DC28)&gt;2.1,0,(IF(($DA28-CE28)/$DC28&gt;2.1,0,1)))</f>
        <v>0</v>
      </c>
      <c r="HY28" s="82" t="n">
        <f aca="false">IF(((CF28-$DA28)/$DC28)&gt;2.1,0,(IF(($DA28-CF28)/$DC28&gt;2.1,0,1)))</f>
        <v>0</v>
      </c>
      <c r="HZ28" s="80" t="n">
        <f aca="false">IF(((CG28-$DA28)/$DC28)&gt;2.1,0,(IF(($DA28-CG28)/$DC28&gt;2.1,0,1)))</f>
        <v>0</v>
      </c>
      <c r="IA28" s="81" t="n">
        <f aca="false">IF(((CH28-$DA28)/$DC28)&gt;2.1,0,(IF(($DA28-CH28)/$DC28&gt;2.1,0,1)))</f>
        <v>0</v>
      </c>
      <c r="IB28" s="81" t="n">
        <f aca="false">IF(((CI28-$DA28)/$DC28)&gt;2.1,0,(IF(($DA28-CI28)/$DC28&gt;2.1,0,1)))</f>
        <v>0</v>
      </c>
      <c r="IC28" s="81" t="n">
        <f aca="false">IF(((CJ28-$DA28)/$DC28)&gt;2.1,0,(IF(($DA28-CJ28)/$DC28&gt;2.1,0,1)))</f>
        <v>0</v>
      </c>
      <c r="ID28" s="81" t="n">
        <f aca="false">IF(((CK28-$DA28)/$DC28)&gt;2.1,0,(IF(($DA28-CK28)/$DC28&gt;2.1,0,1)))</f>
        <v>0</v>
      </c>
      <c r="IE28" s="81" t="n">
        <f aca="false">IF(((CL28-$DA28)/$DC28)&gt;2.1,0,(IF(($DA28-CL28)/$DC28&gt;2.1,0,1)))</f>
        <v>0</v>
      </c>
      <c r="IF28" s="81" t="n">
        <f aca="false">IF(((CM28-$DA28)/$DC28)&gt;2.1,0,(IF(($DA28-CM28)/$DC28&gt;2.1,0,1)))</f>
        <v>0</v>
      </c>
      <c r="IG28" s="81" t="n">
        <f aca="false">IF(((CN28-$DA28)/$DC28)&gt;2.1,0,(IF(($DA28-CN28)/$DC28&gt;2.1,0,1)))</f>
        <v>0</v>
      </c>
      <c r="IH28" s="81" t="n">
        <f aca="false">IF(((CO28-$DA28)/$DC28)&gt;2.1,0,(IF(($DA28-CO28)/$DC28&gt;2.1,0,1)))</f>
        <v>0</v>
      </c>
      <c r="II28" s="82" t="n">
        <f aca="false">IF(((CP28-$DA28)/$DC28)&gt;2.1,0,(IF(($DA28-CP28)/$DC28&gt;2.1,0,1)))</f>
        <v>0</v>
      </c>
      <c r="IJ28" s="80" t="n">
        <f aca="false">IF(((CQ28-$DA28)/$DC28)&gt;2.1,0,(IF(($DA28-CQ28)/$DC28&gt;2.1,0,1)))</f>
        <v>0</v>
      </c>
      <c r="IK28" s="81" t="n">
        <f aca="false">IF(((CR28-$DA28)/$DC28)&gt;2.1,0,(IF(($DA28-CR28)/$DC28&gt;2.1,0,1)))</f>
        <v>0</v>
      </c>
      <c r="IL28" s="81" t="n">
        <f aca="false">IF(((CS28-$DA28)/$DC28)&gt;2.1,0,(IF(($DA28-CS28)/$DC28&gt;2.1,0,1)))</f>
        <v>0</v>
      </c>
      <c r="IM28" s="81" t="n">
        <f aca="false">IF(((CT28-$DA28)/$DC28)&gt;2.1,0,(IF(($DA28-CT28)/$DC28&gt;2.1,0,1)))</f>
        <v>0</v>
      </c>
      <c r="IN28" s="81" t="n">
        <f aca="false">IF(((CU28-$DA28)/$DC28)&gt;2.1,0,(IF(($DA28-CU28)/$DC28&gt;2.1,0,1)))</f>
        <v>0</v>
      </c>
      <c r="IO28" s="81" t="n">
        <f aca="false">IF(((CV28-$DA28)/$DC28)&gt;2.1,0,(IF(($DA28-CV28)/$DC28&gt;2.1,0,1)))</f>
        <v>0</v>
      </c>
      <c r="IP28" s="81" t="n">
        <f aca="false">IF(((CW28-$DA28)/$DC28)&gt;2.1,0,(IF(($DA28-CW28)/$DC28&gt;2.1,0,1)))</f>
        <v>0</v>
      </c>
      <c r="IQ28" s="81" t="n">
        <f aca="false">IF(((CX28-$DA28)/$DC28)&gt;2.1,0,(IF(($DA28-CX28)/$DC28&gt;2.1,0,1)))</f>
        <v>0</v>
      </c>
      <c r="IR28" s="81" t="n">
        <f aca="false">IF(((CY28-$DA28)/$DC28)&gt;2.1,0,(IF(($DA28-CY28)/$DC28&gt;2.1,0,1)))</f>
        <v>0</v>
      </c>
      <c r="IS28" s="82" t="n">
        <f aca="false">IF(((CZ28-$DA28)/$DC28)&gt;2.1,0,(IF(($DA28-CZ28)/$DC28&gt;2.1,0,1)))</f>
        <v>0</v>
      </c>
    </row>
    <row r="29" customFormat="false" ht="12.75" hidden="false" customHeight="false" outlineLevel="0" collapsed="false">
      <c r="A29" s="51"/>
      <c r="B29" s="52"/>
      <c r="C29" s="53"/>
      <c r="D29" s="53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5" t="e">
        <f aca="false">AVERAGE(E29:CZ29)</f>
        <v>#DIV/0!</v>
      </c>
      <c r="DB29" s="56" t="e">
        <f aca="false">(DA29/D29)*100</f>
        <v>#DIV/0!</v>
      </c>
      <c r="DC29" s="57" t="e">
        <f aca="false">STDEV(E29:CZ29)</f>
        <v>#DIV/0!</v>
      </c>
      <c r="DD29" s="58" t="e">
        <f aca="false">(VLOOKUP(COUNT(E29:CZ29),EP$11:ER$205,3))*DC29</f>
        <v>#N/A</v>
      </c>
      <c r="DE29" s="59" t="n">
        <f aca="false">B29</f>
        <v>0</v>
      </c>
      <c r="DF29" s="60" t="n">
        <f aca="false">C29</f>
        <v>0</v>
      </c>
      <c r="DG29" s="61" t="n">
        <f aca="false">D29</f>
        <v>0</v>
      </c>
      <c r="DH29" s="62" t="e">
        <f aca="false">IF(DD29*2&lt;C29,DD29,"FAIL")</f>
        <v>#N/A</v>
      </c>
      <c r="DI29" s="63"/>
      <c r="DJ29" s="64" t="e">
        <f aca="false">IF((DD29)&lt;C29,"P","F")</f>
        <v>#N/A</v>
      </c>
      <c r="DK29" s="65" t="e">
        <f aca="false">IF(AND(DD29&lt;=D29,D29&lt;=(10*DD29)),"P","F")</f>
        <v>#N/A</v>
      </c>
      <c r="DL29" s="63"/>
      <c r="DM29" s="64" t="e">
        <f aca="false">IF((DB29&gt;150),"F","P")</f>
        <v>#DIV/0!</v>
      </c>
      <c r="DN29" s="66" t="e">
        <f aca="false">IF((DB29&lt;50),"F","P")</f>
        <v>#DIV/0!</v>
      </c>
      <c r="DO29" s="64" t="e">
        <f aca="false">IF((DD29)&lt;C29,"P","F")</f>
        <v>#N/A</v>
      </c>
      <c r="DP29" s="64" t="str">
        <f aca="false">IF(D29="","",(IF(D29&lt;=C29,"P","F")))</f>
        <v/>
      </c>
      <c r="DR29" s="64" t="e">
        <f aca="false">IF((DB29&gt;130),"F","P")</f>
        <v>#DIV/0!</v>
      </c>
      <c r="DS29" s="64" t="e">
        <f aca="false">IF((DB29&lt;70),"F","P")</f>
        <v>#DIV/0!</v>
      </c>
      <c r="DU29" s="67" t="n">
        <f aca="false">C29</f>
        <v>0</v>
      </c>
      <c r="DV29" s="63" t="s">
        <v>151</v>
      </c>
      <c r="DW29" s="68" t="n">
        <f aca="false">C29*2</f>
        <v>0</v>
      </c>
      <c r="DX29" s="69" t="n">
        <f aca="false">D29</f>
        <v>0</v>
      </c>
      <c r="DZ29" s="70" t="e">
        <f aca="false">DD29*2</f>
        <v>#N/A</v>
      </c>
      <c r="EA29" s="63" t="s">
        <v>151</v>
      </c>
      <c r="EB29" s="71" t="e">
        <f aca="false">DD29*3</f>
        <v>#N/A</v>
      </c>
      <c r="EC29" s="69" t="n">
        <f aca="false">D29</f>
        <v>0</v>
      </c>
      <c r="EE29" s="72" t="e">
        <f aca="false">DD29</f>
        <v>#N/A</v>
      </c>
      <c r="EF29" s="63" t="s">
        <v>151</v>
      </c>
      <c r="EG29" s="71" t="e">
        <f aca="false">DD29*4</f>
        <v>#N/A</v>
      </c>
      <c r="EH29" s="69" t="n">
        <f aca="false">D29</f>
        <v>0</v>
      </c>
      <c r="EJ29" s="73" t="e">
        <f aca="false">(VLOOKUP(COUNT(E29:CZ29),ET$11:EV$205,3))*DC29</f>
        <v>#N/A</v>
      </c>
      <c r="EK29" s="64" t="e">
        <f aca="false">IF(((EJ29+DA29)/D29)&lt;0.5,"F","P")</f>
        <v>#N/A</v>
      </c>
      <c r="EL29" s="64" t="e">
        <f aca="false">IF(((EJ29-DA29)/D29)&gt;1.5,"F","P")</f>
        <v>#N/A</v>
      </c>
      <c r="EN29" s="74" t="e">
        <f aca="false">DD29*3.33</f>
        <v>#N/A</v>
      </c>
      <c r="EP29" s="6" t="n">
        <v>25</v>
      </c>
      <c r="EQ29" s="75" t="n">
        <v>24</v>
      </c>
      <c r="ER29" s="76" t="n">
        <v>2.4922</v>
      </c>
      <c r="ET29" s="6" t="n">
        <v>25</v>
      </c>
      <c r="EU29" s="75" t="n">
        <v>24</v>
      </c>
      <c r="EV29" s="76" t="n">
        <v>2.797</v>
      </c>
      <c r="EX29" s="80" t="e">
        <f aca="false">IF(((E29-$DA29)/$DC29)&gt;2.1,0,(IF(($DA29-E29)/$DC29&gt;2.1,0,1)))</f>
        <v>#DIV/0!</v>
      </c>
      <c r="EY29" s="81" t="e">
        <f aca="false">IF(((F29-$DA29)/$DC29)&gt;2.1,0,(IF(($DA29-F29)/$DC29&gt;2.1,0,1)))</f>
        <v>#DIV/0!</v>
      </c>
      <c r="EZ29" s="81" t="e">
        <f aca="false">IF(((G29-$DA29)/$DC29)&gt;2.1,0,(IF(($DA29-G29)/$DC29&gt;2.1,0,1)))</f>
        <v>#DIV/0!</v>
      </c>
      <c r="FA29" s="81" t="e">
        <f aca="false">IF(((H29-$DA29)/$DC29)&gt;2.1,0,(IF(($DA29-H29)/$DC29&gt;2.1,0,1)))</f>
        <v>#DIV/0!</v>
      </c>
      <c r="FB29" s="81" t="e">
        <f aca="false">IF(((I29-$DA29)/$DC29)&gt;2.1,0,(IF(($DA29-I29)/$DC29&gt;2.1,0,1)))</f>
        <v>#DIV/0!</v>
      </c>
      <c r="FC29" s="81" t="e">
        <f aca="false">IF(((J29-$DA29)/$DC29)&gt;2.1,0,(IF(($DA29-J29)/$DC29&gt;2.1,0,1)))</f>
        <v>#DIV/0!</v>
      </c>
      <c r="FD29" s="81" t="e">
        <f aca="false">IF(((K29-$DA29)/$DC29)&gt;2.1,0,(IF(($DA29-K29)/$DC29&gt;2.1,0,1)))</f>
        <v>#DIV/0!</v>
      </c>
      <c r="FE29" s="81" t="e">
        <f aca="false">IF(((L29-$DA29)/$DC29)&gt;2.1,0,(IF(($DA29-L29)/$DC29&gt;2.1,0,1)))</f>
        <v>#DIV/0!</v>
      </c>
      <c r="FF29" s="81" t="e">
        <f aca="false">IF(((M29-$DA29)/$DC29)&gt;2.1,0,(IF(($DA29-M29)/$DC29&gt;2.1,0,1)))</f>
        <v>#DIV/0!</v>
      </c>
      <c r="FG29" s="82" t="e">
        <f aca="false">IF(((N29-$DA29)/$DC29)&gt;2.1,0,(IF(($DA29-N29)/$DC29&gt;2.1,0,1)))</f>
        <v>#DIV/0!</v>
      </c>
      <c r="FH29" s="80" t="e">
        <f aca="false">IF(((O29-$DA29)/$DC29)&gt;2.1,0,(IF(($DA29-O29)/$DC29&gt;2.1,0,1)))</f>
        <v>#DIV/0!</v>
      </c>
      <c r="FI29" s="81" t="e">
        <f aca="false">IF(((P29-$DA29)/$DC29)&gt;2.1,0,(IF(($DA29-P29)/$DC29&gt;2.1,0,1)))</f>
        <v>#DIV/0!</v>
      </c>
      <c r="FJ29" s="81" t="e">
        <f aca="false">IF(((Q29-$DA29)/$DC29)&gt;2.1,0,(IF(($DA29-Q29)/$DC29&gt;2.1,0,1)))</f>
        <v>#DIV/0!</v>
      </c>
      <c r="FK29" s="81" t="e">
        <f aca="false">IF(((R29-$DA29)/$DC29)&gt;2.1,0,(IF(($DA29-R29)/$DC29&gt;2.1,0,1)))</f>
        <v>#DIV/0!</v>
      </c>
      <c r="FL29" s="81" t="e">
        <f aca="false">IF(((S29-$DA29)/$DC29)&gt;2.1,0,(IF(($DA29-S29)/$DC29&gt;2.1,0,1)))</f>
        <v>#DIV/0!</v>
      </c>
      <c r="FM29" s="81" t="e">
        <f aca="false">IF(((T29-$DA29)/$DC29)&gt;2.1,0,(IF(($DA29-T29)/$DC29&gt;2.1,0,1)))</f>
        <v>#DIV/0!</v>
      </c>
      <c r="FN29" s="81" t="e">
        <f aca="false">IF(((U29-$DA29)/$DC29)&gt;2.1,0,(IF(($DA29-U29)/$DC29&gt;2.1,0,1)))</f>
        <v>#DIV/0!</v>
      </c>
      <c r="FO29" s="81" t="e">
        <f aca="false">IF(((V29-$DA29)/$DC29)&gt;2.1,0,(IF(($DA29-V29)/$DC29&gt;2.1,0,1)))</f>
        <v>#DIV/0!</v>
      </c>
      <c r="FP29" s="81" t="e">
        <f aca="false">IF(((W29-$DA29)/$DC29)&gt;2.1,0,(IF(($DA29-W29)/$DC29&gt;2.1,0,1)))</f>
        <v>#DIV/0!</v>
      </c>
      <c r="FQ29" s="82" t="e">
        <f aca="false">IF(((X29-$DA29)/$DC29)&gt;2.1,0,(IF(($DA29-X29)/$DC29&gt;2.1,0,1)))</f>
        <v>#DIV/0!</v>
      </c>
      <c r="FR29" s="80" t="e">
        <f aca="false">IF(((Y29-$DA29)/$DC29)&gt;2.1,0,(IF(($DA29-Y29)/$DC29&gt;2.1,0,1)))</f>
        <v>#DIV/0!</v>
      </c>
      <c r="FS29" s="81" t="e">
        <f aca="false">IF(((Z29-$DA29)/$DC29)&gt;2.1,0,(IF(($DA29-Z29)/$DC29&gt;2.1,0,1)))</f>
        <v>#DIV/0!</v>
      </c>
      <c r="FT29" s="81" t="e">
        <f aca="false">IF(((AA29-$DA29)/$DC29)&gt;2.1,0,(IF(($DA29-AA29)/$DC29&gt;2.1,0,1)))</f>
        <v>#DIV/0!</v>
      </c>
      <c r="FU29" s="81" t="e">
        <f aca="false">IF(((AB29-$DA29)/$DC29)&gt;2.1,0,(IF(($DA29-AB29)/$DC29&gt;2.1,0,1)))</f>
        <v>#DIV/0!</v>
      </c>
      <c r="FV29" s="81" t="e">
        <f aca="false">IF(((AC29-$DA29)/$DC29)&gt;2.1,0,(IF(($DA29-AC29)/$DC29&gt;2.1,0,1)))</f>
        <v>#DIV/0!</v>
      </c>
      <c r="FW29" s="81" t="e">
        <f aca="false">IF(((AD29-$DA29)/$DC29)&gt;2.1,0,(IF(($DA29-AD29)/$DC29&gt;2.1,0,1)))</f>
        <v>#DIV/0!</v>
      </c>
      <c r="FX29" s="81" t="e">
        <f aca="false">IF(((AE29-$DA29)/$DC29)&gt;2.1,0,(IF(($DA29-AE29)/$DC29&gt;2.1,0,1)))</f>
        <v>#DIV/0!</v>
      </c>
      <c r="FY29" s="81" t="e">
        <f aca="false">IF(((AF29-$DA29)/$DC29)&gt;2.1,0,(IF(($DA29-AF29)/$DC29&gt;2.1,0,1)))</f>
        <v>#DIV/0!</v>
      </c>
      <c r="FZ29" s="81" t="e">
        <f aca="false">IF(((AG29-$DA29)/$DC29)&gt;2.1,0,(IF(($DA29-AG29)/$DC29&gt;2.1,0,1)))</f>
        <v>#DIV/0!</v>
      </c>
      <c r="GA29" s="82" t="e">
        <f aca="false">IF(((AH29-$DA29)/$DC29)&gt;2.1,0,(IF(($DA29-AH29)/$DC29&gt;2.1,0,1)))</f>
        <v>#DIV/0!</v>
      </c>
      <c r="GB29" s="80" t="e">
        <f aca="false">IF(((AI29-$DA29)/$DC29)&gt;2.1,0,(IF(($DA29-AI29)/$DC29&gt;2.1,0,1)))</f>
        <v>#DIV/0!</v>
      </c>
      <c r="GC29" s="81" t="e">
        <f aca="false">IF(((AJ29-$DA29)/$DC29)&gt;2.1,0,(IF(($DA29-AJ29)/$DC29&gt;2.1,0,1)))</f>
        <v>#DIV/0!</v>
      </c>
      <c r="GD29" s="81" t="e">
        <f aca="false">IF(((AK29-$DA29)/$DC29)&gt;2.1,0,(IF(($DA29-AK29)/$DC29&gt;2.1,0,1)))</f>
        <v>#DIV/0!</v>
      </c>
      <c r="GE29" s="81" t="e">
        <f aca="false">IF(((AL29-$DA29)/$DC29)&gt;2.1,0,(IF(($DA29-AL29)/$DC29&gt;2.1,0,1)))</f>
        <v>#DIV/0!</v>
      </c>
      <c r="GF29" s="81" t="e">
        <f aca="false">IF(((AM29-$DA29)/$DC29)&gt;2.1,0,(IF(($DA29-AM29)/$DC29&gt;2.1,0,1)))</f>
        <v>#DIV/0!</v>
      </c>
      <c r="GG29" s="81" t="e">
        <f aca="false">IF(((AN29-$DA29)/$DC29)&gt;2.1,0,(IF(($DA29-AN29)/$DC29&gt;2.1,0,1)))</f>
        <v>#DIV/0!</v>
      </c>
      <c r="GH29" s="81" t="e">
        <f aca="false">IF(((AO29-$DA29)/$DC29)&gt;2.1,0,(IF(($DA29-AO29)/$DC29&gt;2.1,0,1)))</f>
        <v>#DIV/0!</v>
      </c>
      <c r="GI29" s="81" t="e">
        <f aca="false">IF(((AP29-$DA29)/$DC29)&gt;2.1,0,(IF(($DA29-AP29)/$DC29&gt;2.1,0,1)))</f>
        <v>#DIV/0!</v>
      </c>
      <c r="GJ29" s="81" t="e">
        <f aca="false">IF(((AQ29-$DA29)/$DC29)&gt;2.1,0,(IF(($DA29-AQ29)/$DC29&gt;2.1,0,1)))</f>
        <v>#DIV/0!</v>
      </c>
      <c r="GK29" s="82" t="e">
        <f aca="false">IF(((AR29-$DA29)/$DC29)&gt;2.1,0,(IF(($DA29-AR29)/$DC29&gt;2.1,0,1)))</f>
        <v>#DIV/0!</v>
      </c>
      <c r="GL29" s="80" t="e">
        <f aca="false">IF(((AS29-$DA29)/$DC29)&gt;2.1,0,(IF(($DA29-AS29)/$DC29&gt;2.1,0,1)))</f>
        <v>#DIV/0!</v>
      </c>
      <c r="GM29" s="81" t="e">
        <f aca="false">IF(((AT29-$DA29)/$DC29)&gt;2.1,0,(IF(($DA29-AT29)/$DC29&gt;2.1,0,1)))</f>
        <v>#DIV/0!</v>
      </c>
      <c r="GN29" s="81" t="e">
        <f aca="false">IF(((AU29-$DA29)/$DC29)&gt;2.1,0,(IF(($DA29-AU29)/$DC29&gt;2.1,0,1)))</f>
        <v>#DIV/0!</v>
      </c>
      <c r="GO29" s="81" t="e">
        <f aca="false">IF(((AV29-$DA29)/$DC29)&gt;2.1,0,(IF(($DA29-AV29)/$DC29&gt;2.1,0,1)))</f>
        <v>#DIV/0!</v>
      </c>
      <c r="GP29" s="81" t="e">
        <f aca="false">IF(((AW29-$DA29)/$DC29)&gt;2.1,0,(IF(($DA29-AW29)/$DC29&gt;2.1,0,1)))</f>
        <v>#DIV/0!</v>
      </c>
      <c r="GQ29" s="81" t="e">
        <f aca="false">IF(((AX29-$DA29)/$DC29)&gt;2.1,0,(IF(($DA29-AX29)/$DC29&gt;2.1,0,1)))</f>
        <v>#DIV/0!</v>
      </c>
      <c r="GR29" s="81" t="e">
        <f aca="false">IF(((AY29-$DA29)/$DC29)&gt;2.1,0,(IF(($DA29-AY29)/$DC29&gt;2.1,0,1)))</f>
        <v>#DIV/0!</v>
      </c>
      <c r="GS29" s="81" t="e">
        <f aca="false">IF(((AZ29-$DA29)/$DC29)&gt;2.1,0,(IF(($DA29-AZ29)/$DC29&gt;2.1,0,1)))</f>
        <v>#DIV/0!</v>
      </c>
      <c r="GT29" s="81" t="e">
        <f aca="false">IF(((BA29-$DA29)/$DC29)&gt;2.1,0,(IF(($DA29-BA29)/$DC29&gt;2.1,0,1)))</f>
        <v>#DIV/0!</v>
      </c>
      <c r="GU29" s="82" t="e">
        <f aca="false">IF(((BB29-$DA29)/$DC29)&gt;2.1,0,(IF(($DA29-BB29)/$DC29&gt;2.1,0,1)))</f>
        <v>#DIV/0!</v>
      </c>
      <c r="GV29" s="80" t="e">
        <f aca="false">IF(((BC29-$DA29)/$DC29)&gt;2.1,0,(IF(($DA29-BC29)/$DC29&gt;2.1,0,1)))</f>
        <v>#DIV/0!</v>
      </c>
      <c r="GW29" s="81" t="e">
        <f aca="false">IF(((BD29-$DA29)/$DC29)&gt;2.1,0,(IF(($DA29-BD29)/$DC29&gt;2.1,0,1)))</f>
        <v>#DIV/0!</v>
      </c>
      <c r="GX29" s="81" t="e">
        <f aca="false">IF(((BE29-$DA29)/$DC29)&gt;2.1,0,(IF(($DA29-BE29)/$DC29&gt;2.1,0,1)))</f>
        <v>#DIV/0!</v>
      </c>
      <c r="GY29" s="81" t="e">
        <f aca="false">IF(((BF29-$DA29)/$DC29)&gt;2.1,0,(IF(($DA29-BF29)/$DC29&gt;2.1,0,1)))</f>
        <v>#DIV/0!</v>
      </c>
      <c r="GZ29" s="81" t="e">
        <f aca="false">IF(((BG29-$DA29)/$DC29)&gt;2.1,0,(IF(($DA29-BG29)/$DC29&gt;2.1,0,1)))</f>
        <v>#DIV/0!</v>
      </c>
      <c r="HA29" s="81" t="e">
        <f aca="false">IF(((BH29-$DA29)/$DC29)&gt;2.1,0,(IF(($DA29-BH29)/$DC29&gt;2.1,0,1)))</f>
        <v>#DIV/0!</v>
      </c>
      <c r="HB29" s="81" t="e">
        <f aca="false">IF(((BI29-$DA29)/$DC29)&gt;2.1,0,(IF(($DA29-BI29)/$DC29&gt;2.1,0,1)))</f>
        <v>#DIV/0!</v>
      </c>
      <c r="HC29" s="81" t="e">
        <f aca="false">IF(((BJ29-$DA29)/$DC29)&gt;2.1,0,(IF(($DA29-BJ29)/$DC29&gt;2.1,0,1)))</f>
        <v>#DIV/0!</v>
      </c>
      <c r="HD29" s="81" t="e">
        <f aca="false">IF(((BK29-$DA29)/$DC29)&gt;2.1,0,(IF(($DA29-BK29)/$DC29&gt;2.1,0,1)))</f>
        <v>#DIV/0!</v>
      </c>
      <c r="HE29" s="82" t="e">
        <f aca="false">IF(((BL29-$DA29)/$DC29)&gt;2.1,0,(IF(($DA29-BL29)/$DC29&gt;2.1,0,1)))</f>
        <v>#DIV/0!</v>
      </c>
      <c r="HF29" s="80" t="e">
        <f aca="false">IF(((BM29-$DA29)/$DC29)&gt;2.1,0,(IF(($DA29-BM29)/$DC29&gt;2.1,0,1)))</f>
        <v>#DIV/0!</v>
      </c>
      <c r="HG29" s="81" t="e">
        <f aca="false">IF(((BN29-$DA29)/$DC29)&gt;2.1,0,(IF(($DA29-BN29)/$DC29&gt;2.1,0,1)))</f>
        <v>#DIV/0!</v>
      </c>
      <c r="HH29" s="81" t="e">
        <f aca="false">IF(((BO29-$DA29)/$DC29)&gt;2.1,0,(IF(($DA29-BO29)/$DC29&gt;2.1,0,1)))</f>
        <v>#DIV/0!</v>
      </c>
      <c r="HI29" s="81" t="e">
        <f aca="false">IF(((BP29-$DA29)/$DC29)&gt;2.1,0,(IF(($DA29-BP29)/$DC29&gt;2.1,0,1)))</f>
        <v>#DIV/0!</v>
      </c>
      <c r="HJ29" s="81" t="e">
        <f aca="false">IF(((BQ29-$DA29)/$DC29)&gt;2.1,0,(IF(($DA29-BQ29)/$DC29&gt;2.1,0,1)))</f>
        <v>#DIV/0!</v>
      </c>
      <c r="HK29" s="81" t="e">
        <f aca="false">IF(((BR29-$DA29)/$DC29)&gt;2.1,0,(IF(($DA29-BR29)/$DC29&gt;2.1,0,1)))</f>
        <v>#DIV/0!</v>
      </c>
      <c r="HL29" s="81" t="e">
        <f aca="false">IF(((BS29-$DA29)/$DC29)&gt;2.1,0,(IF(($DA29-BS29)/$DC29&gt;2.1,0,1)))</f>
        <v>#DIV/0!</v>
      </c>
      <c r="HM29" s="81" t="e">
        <f aca="false">IF(((BT29-$DA29)/$DC29)&gt;2.1,0,(IF(($DA29-BT29)/$DC29&gt;2.1,0,1)))</f>
        <v>#DIV/0!</v>
      </c>
      <c r="HN29" s="81" t="e">
        <f aca="false">IF(((BU29-$DA29)/$DC29)&gt;2.1,0,(IF(($DA29-BU29)/$DC29&gt;2.1,0,1)))</f>
        <v>#DIV/0!</v>
      </c>
      <c r="HO29" s="82" t="e">
        <f aca="false">IF(((BV29-$DA29)/$DC29)&gt;2.1,0,(IF(($DA29-BV29)/$DC29&gt;2.1,0,1)))</f>
        <v>#DIV/0!</v>
      </c>
      <c r="HP29" s="80" t="e">
        <f aca="false">IF(((BW29-$DA29)/$DC29)&gt;2.1,0,(IF(($DA29-BW29)/$DC29&gt;2.1,0,1)))</f>
        <v>#DIV/0!</v>
      </c>
      <c r="HQ29" s="81" t="e">
        <f aca="false">IF(((BX29-$DA29)/$DC29)&gt;2.1,0,(IF(($DA29-BX29)/$DC29&gt;2.1,0,1)))</f>
        <v>#DIV/0!</v>
      </c>
      <c r="HR29" s="81" t="e">
        <f aca="false">IF(((BY29-$DA29)/$DC29)&gt;2.1,0,(IF(($DA29-BY29)/$DC29&gt;2.1,0,1)))</f>
        <v>#DIV/0!</v>
      </c>
      <c r="HS29" s="81" t="e">
        <f aca="false">IF(((BZ29-$DA29)/$DC29)&gt;2.1,0,(IF(($DA29-BZ29)/$DC29&gt;2.1,0,1)))</f>
        <v>#DIV/0!</v>
      </c>
      <c r="HT29" s="81" t="e">
        <f aca="false">IF(((CA29-$DA29)/$DC29)&gt;2.1,0,(IF(($DA29-CA29)/$DC29&gt;2.1,0,1)))</f>
        <v>#DIV/0!</v>
      </c>
      <c r="HU29" s="81" t="e">
        <f aca="false">IF(((CB29-$DA29)/$DC29)&gt;2.1,0,(IF(($DA29-CB29)/$DC29&gt;2.1,0,1)))</f>
        <v>#DIV/0!</v>
      </c>
      <c r="HV29" s="81" t="e">
        <f aca="false">IF(((CC29-$DA29)/$DC29)&gt;2.1,0,(IF(($DA29-CC29)/$DC29&gt;2.1,0,1)))</f>
        <v>#DIV/0!</v>
      </c>
      <c r="HW29" s="81" t="e">
        <f aca="false">IF(((CD29-$DA29)/$DC29)&gt;2.1,0,(IF(($DA29-CD29)/$DC29&gt;2.1,0,1)))</f>
        <v>#DIV/0!</v>
      </c>
      <c r="HX29" s="81" t="e">
        <f aca="false">IF(((CE29-$DA29)/$DC29)&gt;2.1,0,(IF(($DA29-CE29)/$DC29&gt;2.1,0,1)))</f>
        <v>#DIV/0!</v>
      </c>
      <c r="HY29" s="82" t="e">
        <f aca="false">IF(((CF29-$DA29)/$DC29)&gt;2.1,0,(IF(($DA29-CF29)/$DC29&gt;2.1,0,1)))</f>
        <v>#DIV/0!</v>
      </c>
      <c r="HZ29" s="80" t="e">
        <f aca="false">IF(((CG29-$DA29)/$DC29)&gt;2.1,0,(IF(($DA29-CG29)/$DC29&gt;2.1,0,1)))</f>
        <v>#DIV/0!</v>
      </c>
      <c r="IA29" s="81" t="e">
        <f aca="false">IF(((CH29-$DA29)/$DC29)&gt;2.1,0,(IF(($DA29-CH29)/$DC29&gt;2.1,0,1)))</f>
        <v>#DIV/0!</v>
      </c>
      <c r="IB29" s="81" t="e">
        <f aca="false">IF(((CI29-$DA29)/$DC29)&gt;2.1,0,(IF(($DA29-CI29)/$DC29&gt;2.1,0,1)))</f>
        <v>#DIV/0!</v>
      </c>
      <c r="IC29" s="81" t="e">
        <f aca="false">IF(((CJ29-$DA29)/$DC29)&gt;2.1,0,(IF(($DA29-CJ29)/$DC29&gt;2.1,0,1)))</f>
        <v>#DIV/0!</v>
      </c>
      <c r="ID29" s="81" t="e">
        <f aca="false">IF(((CK29-$DA29)/$DC29)&gt;2.1,0,(IF(($DA29-CK29)/$DC29&gt;2.1,0,1)))</f>
        <v>#DIV/0!</v>
      </c>
      <c r="IE29" s="81" t="e">
        <f aca="false">IF(((CL29-$DA29)/$DC29)&gt;2.1,0,(IF(($DA29-CL29)/$DC29&gt;2.1,0,1)))</f>
        <v>#DIV/0!</v>
      </c>
      <c r="IF29" s="81" t="e">
        <f aca="false">IF(((CM29-$DA29)/$DC29)&gt;2.1,0,(IF(($DA29-CM29)/$DC29&gt;2.1,0,1)))</f>
        <v>#DIV/0!</v>
      </c>
      <c r="IG29" s="81" t="e">
        <f aca="false">IF(((CN29-$DA29)/$DC29)&gt;2.1,0,(IF(($DA29-CN29)/$DC29&gt;2.1,0,1)))</f>
        <v>#DIV/0!</v>
      </c>
      <c r="IH29" s="81" t="e">
        <f aca="false">IF(((CO29-$DA29)/$DC29)&gt;2.1,0,(IF(($DA29-CO29)/$DC29&gt;2.1,0,1)))</f>
        <v>#DIV/0!</v>
      </c>
      <c r="II29" s="82" t="e">
        <f aca="false">IF(((CP29-$DA29)/$DC29)&gt;2.1,0,(IF(($DA29-CP29)/$DC29&gt;2.1,0,1)))</f>
        <v>#DIV/0!</v>
      </c>
      <c r="IJ29" s="80" t="e">
        <f aca="false">IF(((CQ29-$DA29)/$DC29)&gt;2.1,0,(IF(($DA29-CQ29)/$DC29&gt;2.1,0,1)))</f>
        <v>#DIV/0!</v>
      </c>
      <c r="IK29" s="81" t="e">
        <f aca="false">IF(((CR29-$DA29)/$DC29)&gt;2.1,0,(IF(($DA29-CR29)/$DC29&gt;2.1,0,1)))</f>
        <v>#DIV/0!</v>
      </c>
      <c r="IL29" s="81" t="e">
        <f aca="false">IF(((CS29-$DA29)/$DC29)&gt;2.1,0,(IF(($DA29-CS29)/$DC29&gt;2.1,0,1)))</f>
        <v>#DIV/0!</v>
      </c>
      <c r="IM29" s="81" t="e">
        <f aca="false">IF(((CT29-$DA29)/$DC29)&gt;2.1,0,(IF(($DA29-CT29)/$DC29&gt;2.1,0,1)))</f>
        <v>#DIV/0!</v>
      </c>
      <c r="IN29" s="81" t="e">
        <f aca="false">IF(((CU29-$DA29)/$DC29)&gt;2.1,0,(IF(($DA29-CU29)/$DC29&gt;2.1,0,1)))</f>
        <v>#DIV/0!</v>
      </c>
      <c r="IO29" s="81" t="e">
        <f aca="false">IF(((CV29-$DA29)/$DC29)&gt;2.1,0,(IF(($DA29-CV29)/$DC29&gt;2.1,0,1)))</f>
        <v>#DIV/0!</v>
      </c>
      <c r="IP29" s="81" t="e">
        <f aca="false">IF(((CW29-$DA29)/$DC29)&gt;2.1,0,(IF(($DA29-CW29)/$DC29&gt;2.1,0,1)))</f>
        <v>#DIV/0!</v>
      </c>
      <c r="IQ29" s="81" t="e">
        <f aca="false">IF(((CX29-$DA29)/$DC29)&gt;2.1,0,(IF(($DA29-CX29)/$DC29&gt;2.1,0,1)))</f>
        <v>#DIV/0!</v>
      </c>
      <c r="IR29" s="81" t="e">
        <f aca="false">IF(((CY29-$DA29)/$DC29)&gt;2.1,0,(IF(($DA29-CY29)/$DC29&gt;2.1,0,1)))</f>
        <v>#DIV/0!</v>
      </c>
      <c r="IS29" s="82" t="e">
        <f aca="false">IF(((CZ29-$DA29)/$DC29)&gt;2.1,0,(IF(($DA29-CZ29)/$DC29&gt;2.1,0,1)))</f>
        <v>#DIV/0!</v>
      </c>
    </row>
    <row r="30" customFormat="false" ht="12.75" hidden="false" customHeight="false" outlineLevel="0" collapsed="false">
      <c r="A30" s="51"/>
      <c r="B30" s="52"/>
      <c r="C30" s="53"/>
      <c r="D30" s="53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5" t="e">
        <f aca="false">AVERAGE(E30:CZ30)</f>
        <v>#DIV/0!</v>
      </c>
      <c r="DB30" s="56" t="e">
        <f aca="false">(DA30/D30)*100</f>
        <v>#DIV/0!</v>
      </c>
      <c r="DC30" s="57" t="e">
        <f aca="false">STDEV(E30:CZ30)</f>
        <v>#DIV/0!</v>
      </c>
      <c r="DD30" s="58" t="e">
        <f aca="false">(VLOOKUP(COUNT(E30:CZ30),EP$11:ER$205,3))*DC30</f>
        <v>#N/A</v>
      </c>
      <c r="DE30" s="59" t="n">
        <f aca="false">B30</f>
        <v>0</v>
      </c>
      <c r="DF30" s="60" t="n">
        <f aca="false">C30</f>
        <v>0</v>
      </c>
      <c r="DG30" s="61" t="n">
        <f aca="false">D30</f>
        <v>0</v>
      </c>
      <c r="DH30" s="62" t="e">
        <f aca="false">IF(DD30*2&lt;C30,DD30,"FAIL")</f>
        <v>#N/A</v>
      </c>
      <c r="DI30" s="63"/>
      <c r="DJ30" s="64" t="e">
        <f aca="false">IF((DD30)&lt;C30,"P","F")</f>
        <v>#N/A</v>
      </c>
      <c r="DK30" s="65" t="e">
        <f aca="false">IF(AND(DD30&lt;=D30,D30&lt;=(10*DD30)),"P","F")</f>
        <v>#N/A</v>
      </c>
      <c r="DL30" s="63"/>
      <c r="DM30" s="64" t="e">
        <f aca="false">IF((DB30&gt;150),"F","P")</f>
        <v>#DIV/0!</v>
      </c>
      <c r="DN30" s="66" t="e">
        <f aca="false">IF((DB30&lt;50),"F","P")</f>
        <v>#DIV/0!</v>
      </c>
      <c r="DO30" s="64" t="e">
        <f aca="false">IF((DD30)&lt;C30,"P","F")</f>
        <v>#N/A</v>
      </c>
      <c r="DP30" s="64" t="str">
        <f aca="false">IF(D30="","",(IF(D30&lt;=C30,"P","F")))</f>
        <v/>
      </c>
      <c r="DR30" s="64" t="e">
        <f aca="false">IF((DB30&gt;130),"F","P")</f>
        <v>#DIV/0!</v>
      </c>
      <c r="DS30" s="64" t="e">
        <f aca="false">IF((DB30&lt;70),"F","P")</f>
        <v>#DIV/0!</v>
      </c>
      <c r="DU30" s="67" t="n">
        <f aca="false">C30</f>
        <v>0</v>
      </c>
      <c r="DV30" s="63" t="s">
        <v>151</v>
      </c>
      <c r="DW30" s="68" t="n">
        <f aca="false">C30*2</f>
        <v>0</v>
      </c>
      <c r="DX30" s="69" t="n">
        <f aca="false">D30</f>
        <v>0</v>
      </c>
      <c r="DZ30" s="70" t="e">
        <f aca="false">DD30*2</f>
        <v>#N/A</v>
      </c>
      <c r="EA30" s="63" t="s">
        <v>151</v>
      </c>
      <c r="EB30" s="71" t="e">
        <f aca="false">DD30*3</f>
        <v>#N/A</v>
      </c>
      <c r="EC30" s="69" t="n">
        <f aca="false">D30</f>
        <v>0</v>
      </c>
      <c r="EE30" s="72" t="e">
        <f aca="false">DD30</f>
        <v>#N/A</v>
      </c>
      <c r="EF30" s="63" t="s">
        <v>151</v>
      </c>
      <c r="EG30" s="71" t="e">
        <f aca="false">DD30*4</f>
        <v>#N/A</v>
      </c>
      <c r="EH30" s="69" t="n">
        <f aca="false">D30</f>
        <v>0</v>
      </c>
      <c r="EJ30" s="73" t="e">
        <f aca="false">(VLOOKUP(COUNT(E30:CZ30),ET$11:EV$205,3))*DC30</f>
        <v>#N/A</v>
      </c>
      <c r="EK30" s="64" t="e">
        <f aca="false">IF(((EJ30+DA30)/D30)&lt;0.5,"F","P")</f>
        <v>#N/A</v>
      </c>
      <c r="EL30" s="64" t="e">
        <f aca="false">IF(((EJ30-DA30)/D30)&gt;1.5,"F","P")</f>
        <v>#N/A</v>
      </c>
      <c r="EN30" s="74" t="e">
        <f aca="false">DD30*3.33</f>
        <v>#N/A</v>
      </c>
      <c r="EP30" s="6" t="n">
        <v>26</v>
      </c>
      <c r="EQ30" s="75" t="n">
        <v>25</v>
      </c>
      <c r="ER30" s="76" t="n">
        <v>2.4851</v>
      </c>
      <c r="ET30" s="6" t="n">
        <v>26</v>
      </c>
      <c r="EU30" s="75" t="n">
        <v>25</v>
      </c>
      <c r="EV30" s="76" t="n">
        <v>2.7874</v>
      </c>
      <c r="EX30" s="80" t="e">
        <f aca="false">IF(((E30-$DA30)/$DC30)&gt;2.1,0,(IF(($DA30-E30)/$DC30&gt;2.1,0,1)))</f>
        <v>#DIV/0!</v>
      </c>
      <c r="EY30" s="81" t="e">
        <f aca="false">IF(((F30-$DA30)/$DC30)&gt;2.1,0,(IF(($DA30-F30)/$DC30&gt;2.1,0,1)))</f>
        <v>#DIV/0!</v>
      </c>
      <c r="EZ30" s="81" t="e">
        <f aca="false">IF(((G30-$DA30)/$DC30)&gt;2.1,0,(IF(($DA30-G30)/$DC30&gt;2.1,0,1)))</f>
        <v>#DIV/0!</v>
      </c>
      <c r="FA30" s="81" t="e">
        <f aca="false">IF(((H30-$DA30)/$DC30)&gt;2.1,0,(IF(($DA30-H30)/$DC30&gt;2.1,0,1)))</f>
        <v>#DIV/0!</v>
      </c>
      <c r="FB30" s="81" t="e">
        <f aca="false">IF(((I30-$DA30)/$DC30)&gt;2.1,0,(IF(($DA30-I30)/$DC30&gt;2.1,0,1)))</f>
        <v>#DIV/0!</v>
      </c>
      <c r="FC30" s="81" t="e">
        <f aca="false">IF(((J30-$DA30)/$DC30)&gt;2.1,0,(IF(($DA30-J30)/$DC30&gt;2.1,0,1)))</f>
        <v>#DIV/0!</v>
      </c>
      <c r="FD30" s="81" t="e">
        <f aca="false">IF(((K30-$DA30)/$DC30)&gt;2.1,0,(IF(($DA30-K30)/$DC30&gt;2.1,0,1)))</f>
        <v>#DIV/0!</v>
      </c>
      <c r="FE30" s="81" t="e">
        <f aca="false">IF(((L30-$DA30)/$DC30)&gt;2.1,0,(IF(($DA30-L30)/$DC30&gt;2.1,0,1)))</f>
        <v>#DIV/0!</v>
      </c>
      <c r="FF30" s="81" t="e">
        <f aca="false">IF(((M30-$DA30)/$DC30)&gt;2.1,0,(IF(($DA30-M30)/$DC30&gt;2.1,0,1)))</f>
        <v>#DIV/0!</v>
      </c>
      <c r="FG30" s="82" t="e">
        <f aca="false">IF(((N30-$DA30)/$DC30)&gt;2.1,0,(IF(($DA30-N30)/$DC30&gt;2.1,0,1)))</f>
        <v>#DIV/0!</v>
      </c>
      <c r="FH30" s="80" t="e">
        <f aca="false">IF(((O30-$DA30)/$DC30)&gt;2.1,0,(IF(($DA30-O30)/$DC30&gt;2.1,0,1)))</f>
        <v>#DIV/0!</v>
      </c>
      <c r="FI30" s="81" t="e">
        <f aca="false">IF(((P30-$DA30)/$DC30)&gt;2.1,0,(IF(($DA30-P30)/$DC30&gt;2.1,0,1)))</f>
        <v>#DIV/0!</v>
      </c>
      <c r="FJ30" s="81" t="e">
        <f aca="false">IF(((Q30-$DA30)/$DC30)&gt;2.1,0,(IF(($DA30-Q30)/$DC30&gt;2.1,0,1)))</f>
        <v>#DIV/0!</v>
      </c>
      <c r="FK30" s="81" t="e">
        <f aca="false">IF(((R30-$DA30)/$DC30)&gt;2.1,0,(IF(($DA30-R30)/$DC30&gt;2.1,0,1)))</f>
        <v>#DIV/0!</v>
      </c>
      <c r="FL30" s="81" t="e">
        <f aca="false">IF(((S30-$DA30)/$DC30)&gt;2.1,0,(IF(($DA30-S30)/$DC30&gt;2.1,0,1)))</f>
        <v>#DIV/0!</v>
      </c>
      <c r="FM30" s="81" t="e">
        <f aca="false">IF(((T30-$DA30)/$DC30)&gt;2.1,0,(IF(($DA30-T30)/$DC30&gt;2.1,0,1)))</f>
        <v>#DIV/0!</v>
      </c>
      <c r="FN30" s="81" t="e">
        <f aca="false">IF(((U30-$DA30)/$DC30)&gt;2.1,0,(IF(($DA30-U30)/$DC30&gt;2.1,0,1)))</f>
        <v>#DIV/0!</v>
      </c>
      <c r="FO30" s="81" t="e">
        <f aca="false">IF(((V30-$DA30)/$DC30)&gt;2.1,0,(IF(($DA30-V30)/$DC30&gt;2.1,0,1)))</f>
        <v>#DIV/0!</v>
      </c>
      <c r="FP30" s="81" t="e">
        <f aca="false">IF(((W30-$DA30)/$DC30)&gt;2.1,0,(IF(($DA30-W30)/$DC30&gt;2.1,0,1)))</f>
        <v>#DIV/0!</v>
      </c>
      <c r="FQ30" s="82" t="e">
        <f aca="false">IF(((X30-$DA30)/$DC30)&gt;2.1,0,(IF(($DA30-X30)/$DC30&gt;2.1,0,1)))</f>
        <v>#DIV/0!</v>
      </c>
      <c r="FR30" s="80" t="e">
        <f aca="false">IF(((Y30-$DA30)/$DC30)&gt;2.1,0,(IF(($DA30-Y30)/$DC30&gt;2.1,0,1)))</f>
        <v>#DIV/0!</v>
      </c>
      <c r="FS30" s="81" t="e">
        <f aca="false">IF(((Z30-$DA30)/$DC30)&gt;2.1,0,(IF(($DA30-Z30)/$DC30&gt;2.1,0,1)))</f>
        <v>#DIV/0!</v>
      </c>
      <c r="FT30" s="81" t="e">
        <f aca="false">IF(((AA30-$DA30)/$DC30)&gt;2.1,0,(IF(($DA30-AA30)/$DC30&gt;2.1,0,1)))</f>
        <v>#DIV/0!</v>
      </c>
      <c r="FU30" s="81" t="e">
        <f aca="false">IF(((AB30-$DA30)/$DC30)&gt;2.1,0,(IF(($DA30-AB30)/$DC30&gt;2.1,0,1)))</f>
        <v>#DIV/0!</v>
      </c>
      <c r="FV30" s="81" t="e">
        <f aca="false">IF(((AC30-$DA30)/$DC30)&gt;2.1,0,(IF(($DA30-AC30)/$DC30&gt;2.1,0,1)))</f>
        <v>#DIV/0!</v>
      </c>
      <c r="FW30" s="81" t="e">
        <f aca="false">IF(((AD30-$DA30)/$DC30)&gt;2.1,0,(IF(($DA30-AD30)/$DC30&gt;2.1,0,1)))</f>
        <v>#DIV/0!</v>
      </c>
      <c r="FX30" s="81" t="e">
        <f aca="false">IF(((AE30-$DA30)/$DC30)&gt;2.1,0,(IF(($DA30-AE30)/$DC30&gt;2.1,0,1)))</f>
        <v>#DIV/0!</v>
      </c>
      <c r="FY30" s="81" t="e">
        <f aca="false">IF(((AF30-$DA30)/$DC30)&gt;2.1,0,(IF(($DA30-AF30)/$DC30&gt;2.1,0,1)))</f>
        <v>#DIV/0!</v>
      </c>
      <c r="FZ30" s="81" t="e">
        <f aca="false">IF(((AG30-$DA30)/$DC30)&gt;2.1,0,(IF(($DA30-AG30)/$DC30&gt;2.1,0,1)))</f>
        <v>#DIV/0!</v>
      </c>
      <c r="GA30" s="82" t="e">
        <f aca="false">IF(((AH30-$DA30)/$DC30)&gt;2.1,0,(IF(($DA30-AH30)/$DC30&gt;2.1,0,1)))</f>
        <v>#DIV/0!</v>
      </c>
      <c r="GB30" s="80" t="e">
        <f aca="false">IF(((AI30-$DA30)/$DC30)&gt;2.1,0,(IF(($DA30-AI30)/$DC30&gt;2.1,0,1)))</f>
        <v>#DIV/0!</v>
      </c>
      <c r="GC30" s="81" t="e">
        <f aca="false">IF(((AJ30-$DA30)/$DC30)&gt;2.1,0,(IF(($DA30-AJ30)/$DC30&gt;2.1,0,1)))</f>
        <v>#DIV/0!</v>
      </c>
      <c r="GD30" s="81" t="e">
        <f aca="false">IF(((AK30-$DA30)/$DC30)&gt;2.1,0,(IF(($DA30-AK30)/$DC30&gt;2.1,0,1)))</f>
        <v>#DIV/0!</v>
      </c>
      <c r="GE30" s="81" t="e">
        <f aca="false">IF(((AL30-$DA30)/$DC30)&gt;2.1,0,(IF(($DA30-AL30)/$DC30&gt;2.1,0,1)))</f>
        <v>#DIV/0!</v>
      </c>
      <c r="GF30" s="81" t="e">
        <f aca="false">IF(((AM30-$DA30)/$DC30)&gt;2.1,0,(IF(($DA30-AM30)/$DC30&gt;2.1,0,1)))</f>
        <v>#DIV/0!</v>
      </c>
      <c r="GG30" s="81" t="e">
        <f aca="false">IF(((AN30-$DA30)/$DC30)&gt;2.1,0,(IF(($DA30-AN30)/$DC30&gt;2.1,0,1)))</f>
        <v>#DIV/0!</v>
      </c>
      <c r="GH30" s="81" t="e">
        <f aca="false">IF(((AO30-$DA30)/$DC30)&gt;2.1,0,(IF(($DA30-AO30)/$DC30&gt;2.1,0,1)))</f>
        <v>#DIV/0!</v>
      </c>
      <c r="GI30" s="81" t="e">
        <f aca="false">IF(((AP30-$DA30)/$DC30)&gt;2.1,0,(IF(($DA30-AP30)/$DC30&gt;2.1,0,1)))</f>
        <v>#DIV/0!</v>
      </c>
      <c r="GJ30" s="81" t="e">
        <f aca="false">IF(((AQ30-$DA30)/$DC30)&gt;2.1,0,(IF(($DA30-AQ30)/$DC30&gt;2.1,0,1)))</f>
        <v>#DIV/0!</v>
      </c>
      <c r="GK30" s="82" t="e">
        <f aca="false">IF(((AR30-$DA30)/$DC30)&gt;2.1,0,(IF(($DA30-AR30)/$DC30&gt;2.1,0,1)))</f>
        <v>#DIV/0!</v>
      </c>
      <c r="GL30" s="80" t="e">
        <f aca="false">IF(((AS30-$DA30)/$DC30)&gt;2.1,0,(IF(($DA30-AS30)/$DC30&gt;2.1,0,1)))</f>
        <v>#DIV/0!</v>
      </c>
      <c r="GM30" s="81" t="e">
        <f aca="false">IF(((AT30-$DA30)/$DC30)&gt;2.1,0,(IF(($DA30-AT30)/$DC30&gt;2.1,0,1)))</f>
        <v>#DIV/0!</v>
      </c>
      <c r="GN30" s="81" t="e">
        <f aca="false">IF(((AU30-$DA30)/$DC30)&gt;2.1,0,(IF(($DA30-AU30)/$DC30&gt;2.1,0,1)))</f>
        <v>#DIV/0!</v>
      </c>
      <c r="GO30" s="81" t="e">
        <f aca="false">IF(((AV30-$DA30)/$DC30)&gt;2.1,0,(IF(($DA30-AV30)/$DC30&gt;2.1,0,1)))</f>
        <v>#DIV/0!</v>
      </c>
      <c r="GP30" s="81" t="e">
        <f aca="false">IF(((AW30-$DA30)/$DC30)&gt;2.1,0,(IF(($DA30-AW30)/$DC30&gt;2.1,0,1)))</f>
        <v>#DIV/0!</v>
      </c>
      <c r="GQ30" s="81" t="e">
        <f aca="false">IF(((AX30-$DA30)/$DC30)&gt;2.1,0,(IF(($DA30-AX30)/$DC30&gt;2.1,0,1)))</f>
        <v>#DIV/0!</v>
      </c>
      <c r="GR30" s="81" t="e">
        <f aca="false">IF(((AY30-$DA30)/$DC30)&gt;2.1,0,(IF(($DA30-AY30)/$DC30&gt;2.1,0,1)))</f>
        <v>#DIV/0!</v>
      </c>
      <c r="GS30" s="81" t="e">
        <f aca="false">IF(((AZ30-$DA30)/$DC30)&gt;2.1,0,(IF(($DA30-AZ30)/$DC30&gt;2.1,0,1)))</f>
        <v>#DIV/0!</v>
      </c>
      <c r="GT30" s="81" t="e">
        <f aca="false">IF(((BA30-$DA30)/$DC30)&gt;2.1,0,(IF(($DA30-BA30)/$DC30&gt;2.1,0,1)))</f>
        <v>#DIV/0!</v>
      </c>
      <c r="GU30" s="82" t="e">
        <f aca="false">IF(((BB30-$DA30)/$DC30)&gt;2.1,0,(IF(($DA30-BB30)/$DC30&gt;2.1,0,1)))</f>
        <v>#DIV/0!</v>
      </c>
      <c r="GV30" s="80" t="e">
        <f aca="false">IF(((BC30-$DA30)/$DC30)&gt;2.1,0,(IF(($DA30-BC30)/$DC30&gt;2.1,0,1)))</f>
        <v>#DIV/0!</v>
      </c>
      <c r="GW30" s="81" t="e">
        <f aca="false">IF(((BD30-$DA30)/$DC30)&gt;2.1,0,(IF(($DA30-BD30)/$DC30&gt;2.1,0,1)))</f>
        <v>#DIV/0!</v>
      </c>
      <c r="GX30" s="81" t="e">
        <f aca="false">IF(((BE30-$DA30)/$DC30)&gt;2.1,0,(IF(($DA30-BE30)/$DC30&gt;2.1,0,1)))</f>
        <v>#DIV/0!</v>
      </c>
      <c r="GY30" s="81" t="e">
        <f aca="false">IF(((BF30-$DA30)/$DC30)&gt;2.1,0,(IF(($DA30-BF30)/$DC30&gt;2.1,0,1)))</f>
        <v>#DIV/0!</v>
      </c>
      <c r="GZ30" s="81" t="e">
        <f aca="false">IF(((BG30-$DA30)/$DC30)&gt;2.1,0,(IF(($DA30-BG30)/$DC30&gt;2.1,0,1)))</f>
        <v>#DIV/0!</v>
      </c>
      <c r="HA30" s="81" t="e">
        <f aca="false">IF(((BH30-$DA30)/$DC30)&gt;2.1,0,(IF(($DA30-BH30)/$DC30&gt;2.1,0,1)))</f>
        <v>#DIV/0!</v>
      </c>
      <c r="HB30" s="81" t="e">
        <f aca="false">IF(((BI30-$DA30)/$DC30)&gt;2.1,0,(IF(($DA30-BI30)/$DC30&gt;2.1,0,1)))</f>
        <v>#DIV/0!</v>
      </c>
      <c r="HC30" s="81" t="e">
        <f aca="false">IF(((BJ30-$DA30)/$DC30)&gt;2.1,0,(IF(($DA30-BJ30)/$DC30&gt;2.1,0,1)))</f>
        <v>#DIV/0!</v>
      </c>
      <c r="HD30" s="81" t="e">
        <f aca="false">IF(((BK30-$DA30)/$DC30)&gt;2.1,0,(IF(($DA30-BK30)/$DC30&gt;2.1,0,1)))</f>
        <v>#DIV/0!</v>
      </c>
      <c r="HE30" s="82" t="e">
        <f aca="false">IF(((BL30-$DA30)/$DC30)&gt;2.1,0,(IF(($DA30-BL30)/$DC30&gt;2.1,0,1)))</f>
        <v>#DIV/0!</v>
      </c>
      <c r="HF30" s="80" t="e">
        <f aca="false">IF(((BM30-$DA30)/$DC30)&gt;2.1,0,(IF(($DA30-BM30)/$DC30&gt;2.1,0,1)))</f>
        <v>#DIV/0!</v>
      </c>
      <c r="HG30" s="81" t="e">
        <f aca="false">IF(((BN30-$DA30)/$DC30)&gt;2.1,0,(IF(($DA30-BN30)/$DC30&gt;2.1,0,1)))</f>
        <v>#DIV/0!</v>
      </c>
      <c r="HH30" s="81" t="e">
        <f aca="false">IF(((BO30-$DA30)/$DC30)&gt;2.1,0,(IF(($DA30-BO30)/$DC30&gt;2.1,0,1)))</f>
        <v>#DIV/0!</v>
      </c>
      <c r="HI30" s="81" t="e">
        <f aca="false">IF(((BP30-$DA30)/$DC30)&gt;2.1,0,(IF(($DA30-BP30)/$DC30&gt;2.1,0,1)))</f>
        <v>#DIV/0!</v>
      </c>
      <c r="HJ30" s="81" t="e">
        <f aca="false">IF(((BQ30-$DA30)/$DC30)&gt;2.1,0,(IF(($DA30-BQ30)/$DC30&gt;2.1,0,1)))</f>
        <v>#DIV/0!</v>
      </c>
      <c r="HK30" s="81" t="e">
        <f aca="false">IF(((BR30-$DA30)/$DC30)&gt;2.1,0,(IF(($DA30-BR30)/$DC30&gt;2.1,0,1)))</f>
        <v>#DIV/0!</v>
      </c>
      <c r="HL30" s="81" t="e">
        <f aca="false">IF(((BS30-$DA30)/$DC30)&gt;2.1,0,(IF(($DA30-BS30)/$DC30&gt;2.1,0,1)))</f>
        <v>#DIV/0!</v>
      </c>
      <c r="HM30" s="81" t="e">
        <f aca="false">IF(((BT30-$DA30)/$DC30)&gt;2.1,0,(IF(($DA30-BT30)/$DC30&gt;2.1,0,1)))</f>
        <v>#DIV/0!</v>
      </c>
      <c r="HN30" s="81" t="e">
        <f aca="false">IF(((BU30-$DA30)/$DC30)&gt;2.1,0,(IF(($DA30-BU30)/$DC30&gt;2.1,0,1)))</f>
        <v>#DIV/0!</v>
      </c>
      <c r="HO30" s="82" t="e">
        <f aca="false">IF(((BV30-$DA30)/$DC30)&gt;2.1,0,(IF(($DA30-BV30)/$DC30&gt;2.1,0,1)))</f>
        <v>#DIV/0!</v>
      </c>
      <c r="HP30" s="80" t="e">
        <f aca="false">IF(((BW30-$DA30)/$DC30)&gt;2.1,0,(IF(($DA30-BW30)/$DC30&gt;2.1,0,1)))</f>
        <v>#DIV/0!</v>
      </c>
      <c r="HQ30" s="81" t="e">
        <f aca="false">IF(((BX30-$DA30)/$DC30)&gt;2.1,0,(IF(($DA30-BX30)/$DC30&gt;2.1,0,1)))</f>
        <v>#DIV/0!</v>
      </c>
      <c r="HR30" s="81" t="e">
        <f aca="false">IF(((BY30-$DA30)/$DC30)&gt;2.1,0,(IF(($DA30-BY30)/$DC30&gt;2.1,0,1)))</f>
        <v>#DIV/0!</v>
      </c>
      <c r="HS30" s="81" t="e">
        <f aca="false">IF(((BZ30-$DA30)/$DC30)&gt;2.1,0,(IF(($DA30-BZ30)/$DC30&gt;2.1,0,1)))</f>
        <v>#DIV/0!</v>
      </c>
      <c r="HT30" s="81" t="e">
        <f aca="false">IF(((CA30-$DA30)/$DC30)&gt;2.1,0,(IF(($DA30-CA30)/$DC30&gt;2.1,0,1)))</f>
        <v>#DIV/0!</v>
      </c>
      <c r="HU30" s="81" t="e">
        <f aca="false">IF(((CB30-$DA30)/$DC30)&gt;2.1,0,(IF(($DA30-CB30)/$DC30&gt;2.1,0,1)))</f>
        <v>#DIV/0!</v>
      </c>
      <c r="HV30" s="81" t="e">
        <f aca="false">IF(((CC30-$DA30)/$DC30)&gt;2.1,0,(IF(($DA30-CC30)/$DC30&gt;2.1,0,1)))</f>
        <v>#DIV/0!</v>
      </c>
      <c r="HW30" s="81" t="e">
        <f aca="false">IF(((CD30-$DA30)/$DC30)&gt;2.1,0,(IF(($DA30-CD30)/$DC30&gt;2.1,0,1)))</f>
        <v>#DIV/0!</v>
      </c>
      <c r="HX30" s="81" t="e">
        <f aca="false">IF(((CE30-$DA30)/$DC30)&gt;2.1,0,(IF(($DA30-CE30)/$DC30&gt;2.1,0,1)))</f>
        <v>#DIV/0!</v>
      </c>
      <c r="HY30" s="82" t="e">
        <f aca="false">IF(((CF30-$DA30)/$DC30)&gt;2.1,0,(IF(($DA30-CF30)/$DC30&gt;2.1,0,1)))</f>
        <v>#DIV/0!</v>
      </c>
      <c r="HZ30" s="80" t="e">
        <f aca="false">IF(((CG30-$DA30)/$DC30)&gt;2.1,0,(IF(($DA30-CG30)/$DC30&gt;2.1,0,1)))</f>
        <v>#DIV/0!</v>
      </c>
      <c r="IA30" s="81" t="e">
        <f aca="false">IF(((CH30-$DA30)/$DC30)&gt;2.1,0,(IF(($DA30-CH30)/$DC30&gt;2.1,0,1)))</f>
        <v>#DIV/0!</v>
      </c>
      <c r="IB30" s="81" t="e">
        <f aca="false">IF(((CI30-$DA30)/$DC30)&gt;2.1,0,(IF(($DA30-CI30)/$DC30&gt;2.1,0,1)))</f>
        <v>#DIV/0!</v>
      </c>
      <c r="IC30" s="81" t="e">
        <f aca="false">IF(((CJ30-$DA30)/$DC30)&gt;2.1,0,(IF(($DA30-CJ30)/$DC30&gt;2.1,0,1)))</f>
        <v>#DIV/0!</v>
      </c>
      <c r="ID30" s="81" t="e">
        <f aca="false">IF(((CK30-$DA30)/$DC30)&gt;2.1,0,(IF(($DA30-CK30)/$DC30&gt;2.1,0,1)))</f>
        <v>#DIV/0!</v>
      </c>
      <c r="IE30" s="81" t="e">
        <f aca="false">IF(((CL30-$DA30)/$DC30)&gt;2.1,0,(IF(($DA30-CL30)/$DC30&gt;2.1,0,1)))</f>
        <v>#DIV/0!</v>
      </c>
      <c r="IF30" s="81" t="e">
        <f aca="false">IF(((CM30-$DA30)/$DC30)&gt;2.1,0,(IF(($DA30-CM30)/$DC30&gt;2.1,0,1)))</f>
        <v>#DIV/0!</v>
      </c>
      <c r="IG30" s="81" t="e">
        <f aca="false">IF(((CN30-$DA30)/$DC30)&gt;2.1,0,(IF(($DA30-CN30)/$DC30&gt;2.1,0,1)))</f>
        <v>#DIV/0!</v>
      </c>
      <c r="IH30" s="81" t="e">
        <f aca="false">IF(((CO30-$DA30)/$DC30)&gt;2.1,0,(IF(($DA30-CO30)/$DC30&gt;2.1,0,1)))</f>
        <v>#DIV/0!</v>
      </c>
      <c r="II30" s="82" t="e">
        <f aca="false">IF(((CP30-$DA30)/$DC30)&gt;2.1,0,(IF(($DA30-CP30)/$DC30&gt;2.1,0,1)))</f>
        <v>#DIV/0!</v>
      </c>
      <c r="IJ30" s="80" t="e">
        <f aca="false">IF(((CQ30-$DA30)/$DC30)&gt;2.1,0,(IF(($DA30-CQ30)/$DC30&gt;2.1,0,1)))</f>
        <v>#DIV/0!</v>
      </c>
      <c r="IK30" s="81" t="e">
        <f aca="false">IF(((CR30-$DA30)/$DC30)&gt;2.1,0,(IF(($DA30-CR30)/$DC30&gt;2.1,0,1)))</f>
        <v>#DIV/0!</v>
      </c>
      <c r="IL30" s="81" t="e">
        <f aca="false">IF(((CS30-$DA30)/$DC30)&gt;2.1,0,(IF(($DA30-CS30)/$DC30&gt;2.1,0,1)))</f>
        <v>#DIV/0!</v>
      </c>
      <c r="IM30" s="81" t="e">
        <f aca="false">IF(((CT30-$DA30)/$DC30)&gt;2.1,0,(IF(($DA30-CT30)/$DC30&gt;2.1,0,1)))</f>
        <v>#DIV/0!</v>
      </c>
      <c r="IN30" s="81" t="e">
        <f aca="false">IF(((CU30-$DA30)/$DC30)&gt;2.1,0,(IF(($DA30-CU30)/$DC30&gt;2.1,0,1)))</f>
        <v>#DIV/0!</v>
      </c>
      <c r="IO30" s="81" t="e">
        <f aca="false">IF(((CV30-$DA30)/$DC30)&gt;2.1,0,(IF(($DA30-CV30)/$DC30&gt;2.1,0,1)))</f>
        <v>#DIV/0!</v>
      </c>
      <c r="IP30" s="81" t="e">
        <f aca="false">IF(((CW30-$DA30)/$DC30)&gt;2.1,0,(IF(($DA30-CW30)/$DC30&gt;2.1,0,1)))</f>
        <v>#DIV/0!</v>
      </c>
      <c r="IQ30" s="81" t="e">
        <f aca="false">IF(((CX30-$DA30)/$DC30)&gt;2.1,0,(IF(($DA30-CX30)/$DC30&gt;2.1,0,1)))</f>
        <v>#DIV/0!</v>
      </c>
      <c r="IR30" s="81" t="e">
        <f aca="false">IF(((CY30-$DA30)/$DC30)&gt;2.1,0,(IF(($DA30-CY30)/$DC30&gt;2.1,0,1)))</f>
        <v>#DIV/0!</v>
      </c>
      <c r="IS30" s="82" t="e">
        <f aca="false">IF(((CZ30-$DA30)/$DC30)&gt;2.1,0,(IF(($DA30-CZ30)/$DC30&gt;2.1,0,1)))</f>
        <v>#DIV/0!</v>
      </c>
    </row>
    <row r="31" customFormat="false" ht="12.75" hidden="false" customHeight="false" outlineLevel="0" collapsed="false">
      <c r="A31" s="51"/>
      <c r="B31" s="52"/>
      <c r="C31" s="53"/>
      <c r="D31" s="53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5" t="e">
        <f aca="false">AVERAGE(E31:CZ31)</f>
        <v>#DIV/0!</v>
      </c>
      <c r="DB31" s="56" t="e">
        <f aca="false">(DA31/D31)*100</f>
        <v>#DIV/0!</v>
      </c>
      <c r="DC31" s="57" t="e">
        <f aca="false">STDEV(E31:CZ31)</f>
        <v>#DIV/0!</v>
      </c>
      <c r="DD31" s="58" t="e">
        <f aca="false">(VLOOKUP(COUNT(E31:CZ31),EP$11:ER$205,3))*DC31</f>
        <v>#N/A</v>
      </c>
      <c r="DE31" s="59" t="n">
        <f aca="false">B31</f>
        <v>0</v>
      </c>
      <c r="DF31" s="60" t="n">
        <f aca="false">C31</f>
        <v>0</v>
      </c>
      <c r="DG31" s="61" t="n">
        <f aca="false">D31</f>
        <v>0</v>
      </c>
      <c r="DH31" s="62" t="e">
        <f aca="false">IF(DD31*2&lt;C31,DD31,"FAIL")</f>
        <v>#N/A</v>
      </c>
      <c r="DI31" s="63"/>
      <c r="DJ31" s="64" t="e">
        <f aca="false">IF((DD31)&lt;C31,"P","F")</f>
        <v>#N/A</v>
      </c>
      <c r="DK31" s="65" t="e">
        <f aca="false">IF(AND(DD31&lt;=D31,D31&lt;=(10*DD31)),"P","F")</f>
        <v>#N/A</v>
      </c>
      <c r="DL31" s="63"/>
      <c r="DM31" s="64" t="e">
        <f aca="false">IF((DB31&gt;150),"F","P")</f>
        <v>#DIV/0!</v>
      </c>
      <c r="DN31" s="66" t="e">
        <f aca="false">IF((DB31&lt;50),"F","P")</f>
        <v>#DIV/0!</v>
      </c>
      <c r="DO31" s="64" t="e">
        <f aca="false">IF((DD31)&lt;C31,"P","F")</f>
        <v>#N/A</v>
      </c>
      <c r="DP31" s="64" t="str">
        <f aca="false">IF(D31="","",(IF(D31&lt;=C31,"P","F")))</f>
        <v/>
      </c>
      <c r="DR31" s="64" t="e">
        <f aca="false">IF((DB31&gt;130),"F","P")</f>
        <v>#DIV/0!</v>
      </c>
      <c r="DS31" s="64" t="e">
        <f aca="false">IF((DB31&lt;70),"F","P")</f>
        <v>#DIV/0!</v>
      </c>
      <c r="DU31" s="67" t="n">
        <f aca="false">C31</f>
        <v>0</v>
      </c>
      <c r="DV31" s="63" t="s">
        <v>151</v>
      </c>
      <c r="DW31" s="68" t="n">
        <f aca="false">C31*2</f>
        <v>0</v>
      </c>
      <c r="DX31" s="69" t="n">
        <f aca="false">D31</f>
        <v>0</v>
      </c>
      <c r="DZ31" s="70" t="e">
        <f aca="false">DD31*2</f>
        <v>#N/A</v>
      </c>
      <c r="EA31" s="63" t="s">
        <v>151</v>
      </c>
      <c r="EB31" s="71" t="e">
        <f aca="false">DD31*3</f>
        <v>#N/A</v>
      </c>
      <c r="EC31" s="69" t="n">
        <f aca="false">D31</f>
        <v>0</v>
      </c>
      <c r="EE31" s="72" t="e">
        <f aca="false">DD31</f>
        <v>#N/A</v>
      </c>
      <c r="EF31" s="63" t="s">
        <v>151</v>
      </c>
      <c r="EG31" s="71" t="e">
        <f aca="false">DD31*4</f>
        <v>#N/A</v>
      </c>
      <c r="EH31" s="69" t="n">
        <f aca="false">D31</f>
        <v>0</v>
      </c>
      <c r="EJ31" s="73" t="e">
        <f aca="false">(VLOOKUP(COUNT(E31:CZ31),ET$11:EV$205,3))*DC31</f>
        <v>#N/A</v>
      </c>
      <c r="EK31" s="64" t="e">
        <f aca="false">IF(((EJ31+DA31)/D31)&lt;0.5,"F","P")</f>
        <v>#N/A</v>
      </c>
      <c r="EL31" s="64" t="e">
        <f aca="false">IF(((EJ31-DA31)/D31)&gt;1.5,"F","P")</f>
        <v>#N/A</v>
      </c>
      <c r="EN31" s="74" t="e">
        <f aca="false">DD31*3.33</f>
        <v>#N/A</v>
      </c>
      <c r="EP31" s="6" t="n">
        <v>27</v>
      </c>
      <c r="EQ31" s="75" t="n">
        <v>26</v>
      </c>
      <c r="ER31" s="76" t="n">
        <v>2.4786</v>
      </c>
      <c r="ET31" s="6" t="n">
        <v>27</v>
      </c>
      <c r="EU31" s="75" t="n">
        <v>26</v>
      </c>
      <c r="EV31" s="76" t="n">
        <v>2.7787</v>
      </c>
      <c r="EX31" s="80" t="e">
        <f aca="false">IF(((E31-$DA31)/$DC31)&gt;2.1,0,(IF(($DA31-E31)/$DC31&gt;2.1,0,1)))</f>
        <v>#DIV/0!</v>
      </c>
      <c r="EY31" s="81" t="e">
        <f aca="false">IF(((F31-$DA31)/$DC31)&gt;2.1,0,(IF(($DA31-F31)/$DC31&gt;2.1,0,1)))</f>
        <v>#DIV/0!</v>
      </c>
      <c r="EZ31" s="81" t="e">
        <f aca="false">IF(((G31-$DA31)/$DC31)&gt;2.1,0,(IF(($DA31-G31)/$DC31&gt;2.1,0,1)))</f>
        <v>#DIV/0!</v>
      </c>
      <c r="FA31" s="81" t="e">
        <f aca="false">IF(((H31-$DA31)/$DC31)&gt;2.1,0,(IF(($DA31-H31)/$DC31&gt;2.1,0,1)))</f>
        <v>#DIV/0!</v>
      </c>
      <c r="FB31" s="81" t="e">
        <f aca="false">IF(((I31-$DA31)/$DC31)&gt;2.1,0,(IF(($DA31-I31)/$DC31&gt;2.1,0,1)))</f>
        <v>#DIV/0!</v>
      </c>
      <c r="FC31" s="81" t="e">
        <f aca="false">IF(((J31-$DA31)/$DC31)&gt;2.1,0,(IF(($DA31-J31)/$DC31&gt;2.1,0,1)))</f>
        <v>#DIV/0!</v>
      </c>
      <c r="FD31" s="81" t="e">
        <f aca="false">IF(((K31-$DA31)/$DC31)&gt;2.1,0,(IF(($DA31-K31)/$DC31&gt;2.1,0,1)))</f>
        <v>#DIV/0!</v>
      </c>
      <c r="FE31" s="81" t="e">
        <f aca="false">IF(((L31-$DA31)/$DC31)&gt;2.1,0,(IF(($DA31-L31)/$DC31&gt;2.1,0,1)))</f>
        <v>#DIV/0!</v>
      </c>
      <c r="FF31" s="81" t="e">
        <f aca="false">IF(((M31-$DA31)/$DC31)&gt;2.1,0,(IF(($DA31-M31)/$DC31&gt;2.1,0,1)))</f>
        <v>#DIV/0!</v>
      </c>
      <c r="FG31" s="82" t="e">
        <f aca="false">IF(((N31-$DA31)/$DC31)&gt;2.1,0,(IF(($DA31-N31)/$DC31&gt;2.1,0,1)))</f>
        <v>#DIV/0!</v>
      </c>
      <c r="FH31" s="80" t="e">
        <f aca="false">IF(((O31-$DA31)/$DC31)&gt;2.1,0,(IF(($DA31-O31)/$DC31&gt;2.1,0,1)))</f>
        <v>#DIV/0!</v>
      </c>
      <c r="FI31" s="81" t="e">
        <f aca="false">IF(((P31-$DA31)/$DC31)&gt;2.1,0,(IF(($DA31-P31)/$DC31&gt;2.1,0,1)))</f>
        <v>#DIV/0!</v>
      </c>
      <c r="FJ31" s="81" t="e">
        <f aca="false">IF(((Q31-$DA31)/$DC31)&gt;2.1,0,(IF(($DA31-Q31)/$DC31&gt;2.1,0,1)))</f>
        <v>#DIV/0!</v>
      </c>
      <c r="FK31" s="81" t="e">
        <f aca="false">IF(((R31-$DA31)/$DC31)&gt;2.1,0,(IF(($DA31-R31)/$DC31&gt;2.1,0,1)))</f>
        <v>#DIV/0!</v>
      </c>
      <c r="FL31" s="81" t="e">
        <f aca="false">IF(((S31-$DA31)/$DC31)&gt;2.1,0,(IF(($DA31-S31)/$DC31&gt;2.1,0,1)))</f>
        <v>#DIV/0!</v>
      </c>
      <c r="FM31" s="81" t="e">
        <f aca="false">IF(((T31-$DA31)/$DC31)&gt;2.1,0,(IF(($DA31-T31)/$DC31&gt;2.1,0,1)))</f>
        <v>#DIV/0!</v>
      </c>
      <c r="FN31" s="81" t="e">
        <f aca="false">IF(((U31-$DA31)/$DC31)&gt;2.1,0,(IF(($DA31-U31)/$DC31&gt;2.1,0,1)))</f>
        <v>#DIV/0!</v>
      </c>
      <c r="FO31" s="81" t="e">
        <f aca="false">IF(((V31-$DA31)/$DC31)&gt;2.1,0,(IF(($DA31-V31)/$DC31&gt;2.1,0,1)))</f>
        <v>#DIV/0!</v>
      </c>
      <c r="FP31" s="81" t="e">
        <f aca="false">IF(((W31-$DA31)/$DC31)&gt;2.1,0,(IF(($DA31-W31)/$DC31&gt;2.1,0,1)))</f>
        <v>#DIV/0!</v>
      </c>
      <c r="FQ31" s="82" t="e">
        <f aca="false">IF(((X31-$DA31)/$DC31)&gt;2.1,0,(IF(($DA31-X31)/$DC31&gt;2.1,0,1)))</f>
        <v>#DIV/0!</v>
      </c>
      <c r="FR31" s="80" t="e">
        <f aca="false">IF(((Y31-$DA31)/$DC31)&gt;2.1,0,(IF(($DA31-Y31)/$DC31&gt;2.1,0,1)))</f>
        <v>#DIV/0!</v>
      </c>
      <c r="FS31" s="81" t="e">
        <f aca="false">IF(((Z31-$DA31)/$DC31)&gt;2.1,0,(IF(($DA31-Z31)/$DC31&gt;2.1,0,1)))</f>
        <v>#DIV/0!</v>
      </c>
      <c r="FT31" s="81" t="e">
        <f aca="false">IF(((AA31-$DA31)/$DC31)&gt;2.1,0,(IF(($DA31-AA31)/$DC31&gt;2.1,0,1)))</f>
        <v>#DIV/0!</v>
      </c>
      <c r="FU31" s="81" t="e">
        <f aca="false">IF(((AB31-$DA31)/$DC31)&gt;2.1,0,(IF(($DA31-AB31)/$DC31&gt;2.1,0,1)))</f>
        <v>#DIV/0!</v>
      </c>
      <c r="FV31" s="81" t="e">
        <f aca="false">IF(((AC31-$DA31)/$DC31)&gt;2.1,0,(IF(($DA31-AC31)/$DC31&gt;2.1,0,1)))</f>
        <v>#DIV/0!</v>
      </c>
      <c r="FW31" s="81" t="e">
        <f aca="false">IF(((AD31-$DA31)/$DC31)&gt;2.1,0,(IF(($DA31-AD31)/$DC31&gt;2.1,0,1)))</f>
        <v>#DIV/0!</v>
      </c>
      <c r="FX31" s="81" t="e">
        <f aca="false">IF(((AE31-$DA31)/$DC31)&gt;2.1,0,(IF(($DA31-AE31)/$DC31&gt;2.1,0,1)))</f>
        <v>#DIV/0!</v>
      </c>
      <c r="FY31" s="81" t="e">
        <f aca="false">IF(((AF31-$DA31)/$DC31)&gt;2.1,0,(IF(($DA31-AF31)/$DC31&gt;2.1,0,1)))</f>
        <v>#DIV/0!</v>
      </c>
      <c r="FZ31" s="81" t="e">
        <f aca="false">IF(((AG31-$DA31)/$DC31)&gt;2.1,0,(IF(($DA31-AG31)/$DC31&gt;2.1,0,1)))</f>
        <v>#DIV/0!</v>
      </c>
      <c r="GA31" s="82" t="e">
        <f aca="false">IF(((AH31-$DA31)/$DC31)&gt;2.1,0,(IF(($DA31-AH31)/$DC31&gt;2.1,0,1)))</f>
        <v>#DIV/0!</v>
      </c>
      <c r="GB31" s="80" t="e">
        <f aca="false">IF(((AI31-$DA31)/$DC31)&gt;2.1,0,(IF(($DA31-AI31)/$DC31&gt;2.1,0,1)))</f>
        <v>#DIV/0!</v>
      </c>
      <c r="GC31" s="81" t="e">
        <f aca="false">IF(((AJ31-$DA31)/$DC31)&gt;2.1,0,(IF(($DA31-AJ31)/$DC31&gt;2.1,0,1)))</f>
        <v>#DIV/0!</v>
      </c>
      <c r="GD31" s="81" t="e">
        <f aca="false">IF(((AK31-$DA31)/$DC31)&gt;2.1,0,(IF(($DA31-AK31)/$DC31&gt;2.1,0,1)))</f>
        <v>#DIV/0!</v>
      </c>
      <c r="GE31" s="81" t="e">
        <f aca="false">IF(((AL31-$DA31)/$DC31)&gt;2.1,0,(IF(($DA31-AL31)/$DC31&gt;2.1,0,1)))</f>
        <v>#DIV/0!</v>
      </c>
      <c r="GF31" s="81" t="e">
        <f aca="false">IF(((AM31-$DA31)/$DC31)&gt;2.1,0,(IF(($DA31-AM31)/$DC31&gt;2.1,0,1)))</f>
        <v>#DIV/0!</v>
      </c>
      <c r="GG31" s="81" t="e">
        <f aca="false">IF(((AN31-$DA31)/$DC31)&gt;2.1,0,(IF(($DA31-AN31)/$DC31&gt;2.1,0,1)))</f>
        <v>#DIV/0!</v>
      </c>
      <c r="GH31" s="81" t="e">
        <f aca="false">IF(((AO31-$DA31)/$DC31)&gt;2.1,0,(IF(($DA31-AO31)/$DC31&gt;2.1,0,1)))</f>
        <v>#DIV/0!</v>
      </c>
      <c r="GI31" s="81" t="e">
        <f aca="false">IF(((AP31-$DA31)/$DC31)&gt;2.1,0,(IF(($DA31-AP31)/$DC31&gt;2.1,0,1)))</f>
        <v>#DIV/0!</v>
      </c>
      <c r="GJ31" s="81" t="e">
        <f aca="false">IF(((AQ31-$DA31)/$DC31)&gt;2.1,0,(IF(($DA31-AQ31)/$DC31&gt;2.1,0,1)))</f>
        <v>#DIV/0!</v>
      </c>
      <c r="GK31" s="82" t="e">
        <f aca="false">IF(((AR31-$DA31)/$DC31)&gt;2.1,0,(IF(($DA31-AR31)/$DC31&gt;2.1,0,1)))</f>
        <v>#DIV/0!</v>
      </c>
      <c r="GL31" s="80" t="e">
        <f aca="false">IF(((AS31-$DA31)/$DC31)&gt;2.1,0,(IF(($DA31-AS31)/$DC31&gt;2.1,0,1)))</f>
        <v>#DIV/0!</v>
      </c>
      <c r="GM31" s="81" t="e">
        <f aca="false">IF(((AT31-$DA31)/$DC31)&gt;2.1,0,(IF(($DA31-AT31)/$DC31&gt;2.1,0,1)))</f>
        <v>#DIV/0!</v>
      </c>
      <c r="GN31" s="81" t="e">
        <f aca="false">IF(((AU31-$DA31)/$DC31)&gt;2.1,0,(IF(($DA31-AU31)/$DC31&gt;2.1,0,1)))</f>
        <v>#DIV/0!</v>
      </c>
      <c r="GO31" s="81" t="e">
        <f aca="false">IF(((AV31-$DA31)/$DC31)&gt;2.1,0,(IF(($DA31-AV31)/$DC31&gt;2.1,0,1)))</f>
        <v>#DIV/0!</v>
      </c>
      <c r="GP31" s="81" t="e">
        <f aca="false">IF(((AW31-$DA31)/$DC31)&gt;2.1,0,(IF(($DA31-AW31)/$DC31&gt;2.1,0,1)))</f>
        <v>#DIV/0!</v>
      </c>
      <c r="GQ31" s="81" t="e">
        <f aca="false">IF(((AX31-$DA31)/$DC31)&gt;2.1,0,(IF(($DA31-AX31)/$DC31&gt;2.1,0,1)))</f>
        <v>#DIV/0!</v>
      </c>
      <c r="GR31" s="81" t="e">
        <f aca="false">IF(((AY31-$DA31)/$DC31)&gt;2.1,0,(IF(($DA31-AY31)/$DC31&gt;2.1,0,1)))</f>
        <v>#DIV/0!</v>
      </c>
      <c r="GS31" s="81" t="e">
        <f aca="false">IF(((AZ31-$DA31)/$DC31)&gt;2.1,0,(IF(($DA31-AZ31)/$DC31&gt;2.1,0,1)))</f>
        <v>#DIV/0!</v>
      </c>
      <c r="GT31" s="81" t="e">
        <f aca="false">IF(((BA31-$DA31)/$DC31)&gt;2.1,0,(IF(($DA31-BA31)/$DC31&gt;2.1,0,1)))</f>
        <v>#DIV/0!</v>
      </c>
      <c r="GU31" s="82" t="e">
        <f aca="false">IF(((BB31-$DA31)/$DC31)&gt;2.1,0,(IF(($DA31-BB31)/$DC31&gt;2.1,0,1)))</f>
        <v>#DIV/0!</v>
      </c>
      <c r="GV31" s="80" t="e">
        <f aca="false">IF(((BC31-$DA31)/$DC31)&gt;2.1,0,(IF(($DA31-BC31)/$DC31&gt;2.1,0,1)))</f>
        <v>#DIV/0!</v>
      </c>
      <c r="GW31" s="81" t="e">
        <f aca="false">IF(((BD31-$DA31)/$DC31)&gt;2.1,0,(IF(($DA31-BD31)/$DC31&gt;2.1,0,1)))</f>
        <v>#DIV/0!</v>
      </c>
      <c r="GX31" s="81" t="e">
        <f aca="false">IF(((BE31-$DA31)/$DC31)&gt;2.1,0,(IF(($DA31-BE31)/$DC31&gt;2.1,0,1)))</f>
        <v>#DIV/0!</v>
      </c>
      <c r="GY31" s="81" t="e">
        <f aca="false">IF(((BF31-$DA31)/$DC31)&gt;2.1,0,(IF(($DA31-BF31)/$DC31&gt;2.1,0,1)))</f>
        <v>#DIV/0!</v>
      </c>
      <c r="GZ31" s="81" t="e">
        <f aca="false">IF(((BG31-$DA31)/$DC31)&gt;2.1,0,(IF(($DA31-BG31)/$DC31&gt;2.1,0,1)))</f>
        <v>#DIV/0!</v>
      </c>
      <c r="HA31" s="81" t="e">
        <f aca="false">IF(((BH31-$DA31)/$DC31)&gt;2.1,0,(IF(($DA31-BH31)/$DC31&gt;2.1,0,1)))</f>
        <v>#DIV/0!</v>
      </c>
      <c r="HB31" s="81" t="e">
        <f aca="false">IF(((BI31-$DA31)/$DC31)&gt;2.1,0,(IF(($DA31-BI31)/$DC31&gt;2.1,0,1)))</f>
        <v>#DIV/0!</v>
      </c>
      <c r="HC31" s="81" t="e">
        <f aca="false">IF(((BJ31-$DA31)/$DC31)&gt;2.1,0,(IF(($DA31-BJ31)/$DC31&gt;2.1,0,1)))</f>
        <v>#DIV/0!</v>
      </c>
      <c r="HD31" s="81" t="e">
        <f aca="false">IF(((BK31-$DA31)/$DC31)&gt;2.1,0,(IF(($DA31-BK31)/$DC31&gt;2.1,0,1)))</f>
        <v>#DIV/0!</v>
      </c>
      <c r="HE31" s="82" t="e">
        <f aca="false">IF(((BL31-$DA31)/$DC31)&gt;2.1,0,(IF(($DA31-BL31)/$DC31&gt;2.1,0,1)))</f>
        <v>#DIV/0!</v>
      </c>
      <c r="HF31" s="80" t="e">
        <f aca="false">IF(((BM31-$DA31)/$DC31)&gt;2.1,0,(IF(($DA31-BM31)/$DC31&gt;2.1,0,1)))</f>
        <v>#DIV/0!</v>
      </c>
      <c r="HG31" s="81" t="e">
        <f aca="false">IF(((BN31-$DA31)/$DC31)&gt;2.1,0,(IF(($DA31-BN31)/$DC31&gt;2.1,0,1)))</f>
        <v>#DIV/0!</v>
      </c>
      <c r="HH31" s="81" t="e">
        <f aca="false">IF(((BO31-$DA31)/$DC31)&gt;2.1,0,(IF(($DA31-BO31)/$DC31&gt;2.1,0,1)))</f>
        <v>#DIV/0!</v>
      </c>
      <c r="HI31" s="81" t="e">
        <f aca="false">IF(((BP31-$DA31)/$DC31)&gt;2.1,0,(IF(($DA31-BP31)/$DC31&gt;2.1,0,1)))</f>
        <v>#DIV/0!</v>
      </c>
      <c r="HJ31" s="81" t="e">
        <f aca="false">IF(((BQ31-$DA31)/$DC31)&gt;2.1,0,(IF(($DA31-BQ31)/$DC31&gt;2.1,0,1)))</f>
        <v>#DIV/0!</v>
      </c>
      <c r="HK31" s="81" t="e">
        <f aca="false">IF(((BR31-$DA31)/$DC31)&gt;2.1,0,(IF(($DA31-BR31)/$DC31&gt;2.1,0,1)))</f>
        <v>#DIV/0!</v>
      </c>
      <c r="HL31" s="81" t="e">
        <f aca="false">IF(((BS31-$DA31)/$DC31)&gt;2.1,0,(IF(($DA31-BS31)/$DC31&gt;2.1,0,1)))</f>
        <v>#DIV/0!</v>
      </c>
      <c r="HM31" s="81" t="e">
        <f aca="false">IF(((BT31-$DA31)/$DC31)&gt;2.1,0,(IF(($DA31-BT31)/$DC31&gt;2.1,0,1)))</f>
        <v>#DIV/0!</v>
      </c>
      <c r="HN31" s="81" t="e">
        <f aca="false">IF(((BU31-$DA31)/$DC31)&gt;2.1,0,(IF(($DA31-BU31)/$DC31&gt;2.1,0,1)))</f>
        <v>#DIV/0!</v>
      </c>
      <c r="HO31" s="82" t="e">
        <f aca="false">IF(((BV31-$DA31)/$DC31)&gt;2.1,0,(IF(($DA31-BV31)/$DC31&gt;2.1,0,1)))</f>
        <v>#DIV/0!</v>
      </c>
      <c r="HP31" s="80" t="e">
        <f aca="false">IF(((BW31-$DA31)/$DC31)&gt;2.1,0,(IF(($DA31-BW31)/$DC31&gt;2.1,0,1)))</f>
        <v>#DIV/0!</v>
      </c>
      <c r="HQ31" s="81" t="e">
        <f aca="false">IF(((BX31-$DA31)/$DC31)&gt;2.1,0,(IF(($DA31-BX31)/$DC31&gt;2.1,0,1)))</f>
        <v>#DIV/0!</v>
      </c>
      <c r="HR31" s="81" t="e">
        <f aca="false">IF(((BY31-$DA31)/$DC31)&gt;2.1,0,(IF(($DA31-BY31)/$DC31&gt;2.1,0,1)))</f>
        <v>#DIV/0!</v>
      </c>
      <c r="HS31" s="81" t="e">
        <f aca="false">IF(((BZ31-$DA31)/$DC31)&gt;2.1,0,(IF(($DA31-BZ31)/$DC31&gt;2.1,0,1)))</f>
        <v>#DIV/0!</v>
      </c>
      <c r="HT31" s="81" t="e">
        <f aca="false">IF(((CA31-$DA31)/$DC31)&gt;2.1,0,(IF(($DA31-CA31)/$DC31&gt;2.1,0,1)))</f>
        <v>#DIV/0!</v>
      </c>
      <c r="HU31" s="81" t="e">
        <f aca="false">IF(((CB31-$DA31)/$DC31)&gt;2.1,0,(IF(($DA31-CB31)/$DC31&gt;2.1,0,1)))</f>
        <v>#DIV/0!</v>
      </c>
      <c r="HV31" s="81" t="e">
        <f aca="false">IF(((CC31-$DA31)/$DC31)&gt;2.1,0,(IF(($DA31-CC31)/$DC31&gt;2.1,0,1)))</f>
        <v>#DIV/0!</v>
      </c>
      <c r="HW31" s="81" t="e">
        <f aca="false">IF(((CD31-$DA31)/$DC31)&gt;2.1,0,(IF(($DA31-CD31)/$DC31&gt;2.1,0,1)))</f>
        <v>#DIV/0!</v>
      </c>
      <c r="HX31" s="81" t="e">
        <f aca="false">IF(((CE31-$DA31)/$DC31)&gt;2.1,0,(IF(($DA31-CE31)/$DC31&gt;2.1,0,1)))</f>
        <v>#DIV/0!</v>
      </c>
      <c r="HY31" s="82" t="e">
        <f aca="false">IF(((CF31-$DA31)/$DC31)&gt;2.1,0,(IF(($DA31-CF31)/$DC31&gt;2.1,0,1)))</f>
        <v>#DIV/0!</v>
      </c>
      <c r="HZ31" s="80" t="e">
        <f aca="false">IF(((CG31-$DA31)/$DC31)&gt;2.1,0,(IF(($DA31-CG31)/$DC31&gt;2.1,0,1)))</f>
        <v>#DIV/0!</v>
      </c>
      <c r="IA31" s="81" t="e">
        <f aca="false">IF(((CH31-$DA31)/$DC31)&gt;2.1,0,(IF(($DA31-CH31)/$DC31&gt;2.1,0,1)))</f>
        <v>#DIV/0!</v>
      </c>
      <c r="IB31" s="81" t="e">
        <f aca="false">IF(((CI31-$DA31)/$DC31)&gt;2.1,0,(IF(($DA31-CI31)/$DC31&gt;2.1,0,1)))</f>
        <v>#DIV/0!</v>
      </c>
      <c r="IC31" s="81" t="e">
        <f aca="false">IF(((CJ31-$DA31)/$DC31)&gt;2.1,0,(IF(($DA31-CJ31)/$DC31&gt;2.1,0,1)))</f>
        <v>#DIV/0!</v>
      </c>
      <c r="ID31" s="81" t="e">
        <f aca="false">IF(((CK31-$DA31)/$DC31)&gt;2.1,0,(IF(($DA31-CK31)/$DC31&gt;2.1,0,1)))</f>
        <v>#DIV/0!</v>
      </c>
      <c r="IE31" s="81" t="e">
        <f aca="false">IF(((CL31-$DA31)/$DC31)&gt;2.1,0,(IF(($DA31-CL31)/$DC31&gt;2.1,0,1)))</f>
        <v>#DIV/0!</v>
      </c>
      <c r="IF31" s="81" t="e">
        <f aca="false">IF(((CM31-$DA31)/$DC31)&gt;2.1,0,(IF(($DA31-CM31)/$DC31&gt;2.1,0,1)))</f>
        <v>#DIV/0!</v>
      </c>
      <c r="IG31" s="81" t="e">
        <f aca="false">IF(((CN31-$DA31)/$DC31)&gt;2.1,0,(IF(($DA31-CN31)/$DC31&gt;2.1,0,1)))</f>
        <v>#DIV/0!</v>
      </c>
      <c r="IH31" s="81" t="e">
        <f aca="false">IF(((CO31-$DA31)/$DC31)&gt;2.1,0,(IF(($DA31-CO31)/$DC31&gt;2.1,0,1)))</f>
        <v>#DIV/0!</v>
      </c>
      <c r="II31" s="82" t="e">
        <f aca="false">IF(((CP31-$DA31)/$DC31)&gt;2.1,0,(IF(($DA31-CP31)/$DC31&gt;2.1,0,1)))</f>
        <v>#DIV/0!</v>
      </c>
      <c r="IJ31" s="80" t="e">
        <f aca="false">IF(((CQ31-$DA31)/$DC31)&gt;2.1,0,(IF(($DA31-CQ31)/$DC31&gt;2.1,0,1)))</f>
        <v>#DIV/0!</v>
      </c>
      <c r="IK31" s="81" t="e">
        <f aca="false">IF(((CR31-$DA31)/$DC31)&gt;2.1,0,(IF(($DA31-CR31)/$DC31&gt;2.1,0,1)))</f>
        <v>#DIV/0!</v>
      </c>
      <c r="IL31" s="81" t="e">
        <f aca="false">IF(((CS31-$DA31)/$DC31)&gt;2.1,0,(IF(($DA31-CS31)/$DC31&gt;2.1,0,1)))</f>
        <v>#DIV/0!</v>
      </c>
      <c r="IM31" s="81" t="e">
        <f aca="false">IF(((CT31-$DA31)/$DC31)&gt;2.1,0,(IF(($DA31-CT31)/$DC31&gt;2.1,0,1)))</f>
        <v>#DIV/0!</v>
      </c>
      <c r="IN31" s="81" t="e">
        <f aca="false">IF(((CU31-$DA31)/$DC31)&gt;2.1,0,(IF(($DA31-CU31)/$DC31&gt;2.1,0,1)))</f>
        <v>#DIV/0!</v>
      </c>
      <c r="IO31" s="81" t="e">
        <f aca="false">IF(((CV31-$DA31)/$DC31)&gt;2.1,0,(IF(($DA31-CV31)/$DC31&gt;2.1,0,1)))</f>
        <v>#DIV/0!</v>
      </c>
      <c r="IP31" s="81" t="e">
        <f aca="false">IF(((CW31-$DA31)/$DC31)&gt;2.1,0,(IF(($DA31-CW31)/$DC31&gt;2.1,0,1)))</f>
        <v>#DIV/0!</v>
      </c>
      <c r="IQ31" s="81" t="e">
        <f aca="false">IF(((CX31-$DA31)/$DC31)&gt;2.1,0,(IF(($DA31-CX31)/$DC31&gt;2.1,0,1)))</f>
        <v>#DIV/0!</v>
      </c>
      <c r="IR31" s="81" t="e">
        <f aca="false">IF(((CY31-$DA31)/$DC31)&gt;2.1,0,(IF(($DA31-CY31)/$DC31&gt;2.1,0,1)))</f>
        <v>#DIV/0!</v>
      </c>
      <c r="IS31" s="82" t="e">
        <f aca="false">IF(((CZ31-$DA31)/$DC31)&gt;2.1,0,(IF(($DA31-CZ31)/$DC31&gt;2.1,0,1)))</f>
        <v>#DIV/0!</v>
      </c>
    </row>
    <row r="32" customFormat="false" ht="12.75" hidden="false" customHeight="false" outlineLevel="0" collapsed="false">
      <c r="A32" s="51"/>
      <c r="B32" s="52"/>
      <c r="C32" s="53"/>
      <c r="D32" s="53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5" t="e">
        <f aca="false">AVERAGE(E32:CZ32)</f>
        <v>#DIV/0!</v>
      </c>
      <c r="DB32" s="56" t="e">
        <f aca="false">(DA32/D32)*100</f>
        <v>#DIV/0!</v>
      </c>
      <c r="DC32" s="57" t="e">
        <f aca="false">STDEV(E32:CZ32)</f>
        <v>#DIV/0!</v>
      </c>
      <c r="DD32" s="58" t="e">
        <f aca="false">(VLOOKUP(COUNT(E32:CZ32),EP$11:ER$205,3))*DC32</f>
        <v>#N/A</v>
      </c>
      <c r="DE32" s="59" t="n">
        <f aca="false">B32</f>
        <v>0</v>
      </c>
      <c r="DF32" s="60" t="n">
        <f aca="false">C32</f>
        <v>0</v>
      </c>
      <c r="DG32" s="61" t="n">
        <f aca="false">D32</f>
        <v>0</v>
      </c>
      <c r="DH32" s="62" t="e">
        <f aca="false">IF(DD32*2&lt;C32,DD32,"FAIL")</f>
        <v>#N/A</v>
      </c>
      <c r="DI32" s="63"/>
      <c r="DJ32" s="64" t="e">
        <f aca="false">IF((DD32)&lt;C32,"P","F")</f>
        <v>#N/A</v>
      </c>
      <c r="DK32" s="65" t="e">
        <f aca="false">IF(AND(DD32&lt;=D32,D32&lt;=(10*DD32)),"P","F")</f>
        <v>#N/A</v>
      </c>
      <c r="DL32" s="63"/>
      <c r="DM32" s="64" t="e">
        <f aca="false">IF((DB32&gt;150),"F","P")</f>
        <v>#DIV/0!</v>
      </c>
      <c r="DN32" s="66" t="e">
        <f aca="false">IF((DB32&lt;50),"F","P")</f>
        <v>#DIV/0!</v>
      </c>
      <c r="DO32" s="64" t="e">
        <f aca="false">IF((DD32)&lt;C32,"P","F")</f>
        <v>#N/A</v>
      </c>
      <c r="DP32" s="64" t="str">
        <f aca="false">IF(D32="","",(IF(D32&lt;=C32,"P","F")))</f>
        <v/>
      </c>
      <c r="DR32" s="64" t="e">
        <f aca="false">IF((DB32&gt;130),"F","P")</f>
        <v>#DIV/0!</v>
      </c>
      <c r="DS32" s="64" t="e">
        <f aca="false">IF((DB32&lt;70),"F","P")</f>
        <v>#DIV/0!</v>
      </c>
      <c r="DU32" s="67" t="n">
        <f aca="false">C32</f>
        <v>0</v>
      </c>
      <c r="DV32" s="63" t="s">
        <v>151</v>
      </c>
      <c r="DW32" s="68" t="n">
        <f aca="false">C32*2</f>
        <v>0</v>
      </c>
      <c r="DX32" s="69" t="n">
        <f aca="false">D32</f>
        <v>0</v>
      </c>
      <c r="DZ32" s="70" t="e">
        <f aca="false">DD32*2</f>
        <v>#N/A</v>
      </c>
      <c r="EA32" s="63" t="s">
        <v>151</v>
      </c>
      <c r="EB32" s="71" t="e">
        <f aca="false">DD32*3</f>
        <v>#N/A</v>
      </c>
      <c r="EC32" s="69" t="n">
        <f aca="false">D32</f>
        <v>0</v>
      </c>
      <c r="EE32" s="72" t="e">
        <f aca="false">DD32</f>
        <v>#N/A</v>
      </c>
      <c r="EF32" s="63" t="s">
        <v>151</v>
      </c>
      <c r="EG32" s="71" t="e">
        <f aca="false">DD32*4</f>
        <v>#N/A</v>
      </c>
      <c r="EH32" s="69" t="n">
        <f aca="false">D32</f>
        <v>0</v>
      </c>
      <c r="EJ32" s="73" t="e">
        <f aca="false">(VLOOKUP(COUNT(E32:CZ32),ET$11:EV$205,3))*DC32</f>
        <v>#N/A</v>
      </c>
      <c r="EK32" s="64" t="e">
        <f aca="false">IF(((EJ32+DA32)/D32)&lt;0.5,"F","P")</f>
        <v>#N/A</v>
      </c>
      <c r="EL32" s="64" t="e">
        <f aca="false">IF(((EJ32-DA32)/D32)&gt;1.5,"F","P")</f>
        <v>#N/A</v>
      </c>
      <c r="EN32" s="74" t="e">
        <f aca="false">DD32*3.33</f>
        <v>#N/A</v>
      </c>
      <c r="EP32" s="6" t="n">
        <v>28</v>
      </c>
      <c r="EQ32" s="75" t="n">
        <v>27</v>
      </c>
      <c r="ER32" s="76" t="n">
        <v>2.4727</v>
      </c>
      <c r="ET32" s="6" t="n">
        <v>28</v>
      </c>
      <c r="EU32" s="75" t="n">
        <v>27</v>
      </c>
      <c r="EV32" s="76" t="n">
        <v>2.7707</v>
      </c>
      <c r="EX32" s="80" t="e">
        <f aca="false">IF(((E32-$DA32)/$DC32)&gt;2.1,0,(IF(($DA32-E32)/$DC32&gt;2.1,0,1)))</f>
        <v>#DIV/0!</v>
      </c>
      <c r="EY32" s="81" t="e">
        <f aca="false">IF(((F32-$DA32)/$DC32)&gt;2.1,0,(IF(($DA32-F32)/$DC32&gt;2.1,0,1)))</f>
        <v>#DIV/0!</v>
      </c>
      <c r="EZ32" s="81" t="e">
        <f aca="false">IF(((G32-$DA32)/$DC32)&gt;2.1,0,(IF(($DA32-G32)/$DC32&gt;2.1,0,1)))</f>
        <v>#DIV/0!</v>
      </c>
      <c r="FA32" s="81" t="e">
        <f aca="false">IF(((H32-$DA32)/$DC32)&gt;2.1,0,(IF(($DA32-H32)/$DC32&gt;2.1,0,1)))</f>
        <v>#DIV/0!</v>
      </c>
      <c r="FB32" s="81" t="e">
        <f aca="false">IF(((I32-$DA32)/$DC32)&gt;2.1,0,(IF(($DA32-I32)/$DC32&gt;2.1,0,1)))</f>
        <v>#DIV/0!</v>
      </c>
      <c r="FC32" s="81" t="e">
        <f aca="false">IF(((J32-$DA32)/$DC32)&gt;2.1,0,(IF(($DA32-J32)/$DC32&gt;2.1,0,1)))</f>
        <v>#DIV/0!</v>
      </c>
      <c r="FD32" s="81" t="e">
        <f aca="false">IF(((K32-$DA32)/$DC32)&gt;2.1,0,(IF(($DA32-K32)/$DC32&gt;2.1,0,1)))</f>
        <v>#DIV/0!</v>
      </c>
      <c r="FE32" s="81" t="e">
        <f aca="false">IF(((L32-$DA32)/$DC32)&gt;2.1,0,(IF(($DA32-L32)/$DC32&gt;2.1,0,1)))</f>
        <v>#DIV/0!</v>
      </c>
      <c r="FF32" s="81" t="e">
        <f aca="false">IF(((M32-$DA32)/$DC32)&gt;2.1,0,(IF(($DA32-M32)/$DC32&gt;2.1,0,1)))</f>
        <v>#DIV/0!</v>
      </c>
      <c r="FG32" s="82" t="e">
        <f aca="false">IF(((N32-$DA32)/$DC32)&gt;2.1,0,(IF(($DA32-N32)/$DC32&gt;2.1,0,1)))</f>
        <v>#DIV/0!</v>
      </c>
      <c r="FH32" s="80" t="e">
        <f aca="false">IF(((O32-$DA32)/$DC32)&gt;2.1,0,(IF(($DA32-O32)/$DC32&gt;2.1,0,1)))</f>
        <v>#DIV/0!</v>
      </c>
      <c r="FI32" s="81" t="e">
        <f aca="false">IF(((P32-$DA32)/$DC32)&gt;2.1,0,(IF(($DA32-P32)/$DC32&gt;2.1,0,1)))</f>
        <v>#DIV/0!</v>
      </c>
      <c r="FJ32" s="81" t="e">
        <f aca="false">IF(((Q32-$DA32)/$DC32)&gt;2.1,0,(IF(($DA32-Q32)/$DC32&gt;2.1,0,1)))</f>
        <v>#DIV/0!</v>
      </c>
      <c r="FK32" s="81" t="e">
        <f aca="false">IF(((R32-$DA32)/$DC32)&gt;2.1,0,(IF(($DA32-R32)/$DC32&gt;2.1,0,1)))</f>
        <v>#DIV/0!</v>
      </c>
      <c r="FL32" s="81" t="e">
        <f aca="false">IF(((S32-$DA32)/$DC32)&gt;2.1,0,(IF(($DA32-S32)/$DC32&gt;2.1,0,1)))</f>
        <v>#DIV/0!</v>
      </c>
      <c r="FM32" s="81" t="e">
        <f aca="false">IF(((T32-$DA32)/$DC32)&gt;2.1,0,(IF(($DA32-T32)/$DC32&gt;2.1,0,1)))</f>
        <v>#DIV/0!</v>
      </c>
      <c r="FN32" s="81" t="e">
        <f aca="false">IF(((U32-$DA32)/$DC32)&gt;2.1,0,(IF(($DA32-U32)/$DC32&gt;2.1,0,1)))</f>
        <v>#DIV/0!</v>
      </c>
      <c r="FO32" s="81" t="e">
        <f aca="false">IF(((V32-$DA32)/$DC32)&gt;2.1,0,(IF(($DA32-V32)/$DC32&gt;2.1,0,1)))</f>
        <v>#DIV/0!</v>
      </c>
      <c r="FP32" s="81" t="e">
        <f aca="false">IF(((W32-$DA32)/$DC32)&gt;2.1,0,(IF(($DA32-W32)/$DC32&gt;2.1,0,1)))</f>
        <v>#DIV/0!</v>
      </c>
      <c r="FQ32" s="82" t="e">
        <f aca="false">IF(((X32-$DA32)/$DC32)&gt;2.1,0,(IF(($DA32-X32)/$DC32&gt;2.1,0,1)))</f>
        <v>#DIV/0!</v>
      </c>
      <c r="FR32" s="80" t="e">
        <f aca="false">IF(((Y32-$DA32)/$DC32)&gt;2.1,0,(IF(($DA32-Y32)/$DC32&gt;2.1,0,1)))</f>
        <v>#DIV/0!</v>
      </c>
      <c r="FS32" s="81" t="e">
        <f aca="false">IF(((Z32-$DA32)/$DC32)&gt;2.1,0,(IF(($DA32-Z32)/$DC32&gt;2.1,0,1)))</f>
        <v>#DIV/0!</v>
      </c>
      <c r="FT32" s="81" t="e">
        <f aca="false">IF(((AA32-$DA32)/$DC32)&gt;2.1,0,(IF(($DA32-AA32)/$DC32&gt;2.1,0,1)))</f>
        <v>#DIV/0!</v>
      </c>
      <c r="FU32" s="81" t="e">
        <f aca="false">IF(((AB32-$DA32)/$DC32)&gt;2.1,0,(IF(($DA32-AB32)/$DC32&gt;2.1,0,1)))</f>
        <v>#DIV/0!</v>
      </c>
      <c r="FV32" s="81" t="e">
        <f aca="false">IF(((AC32-$DA32)/$DC32)&gt;2.1,0,(IF(($DA32-AC32)/$DC32&gt;2.1,0,1)))</f>
        <v>#DIV/0!</v>
      </c>
      <c r="FW32" s="81" t="e">
        <f aca="false">IF(((AD32-$DA32)/$DC32)&gt;2.1,0,(IF(($DA32-AD32)/$DC32&gt;2.1,0,1)))</f>
        <v>#DIV/0!</v>
      </c>
      <c r="FX32" s="81" t="e">
        <f aca="false">IF(((AE32-$DA32)/$DC32)&gt;2.1,0,(IF(($DA32-AE32)/$DC32&gt;2.1,0,1)))</f>
        <v>#DIV/0!</v>
      </c>
      <c r="FY32" s="81" t="e">
        <f aca="false">IF(((AF32-$DA32)/$DC32)&gt;2.1,0,(IF(($DA32-AF32)/$DC32&gt;2.1,0,1)))</f>
        <v>#DIV/0!</v>
      </c>
      <c r="FZ32" s="81" t="e">
        <f aca="false">IF(((AG32-$DA32)/$DC32)&gt;2.1,0,(IF(($DA32-AG32)/$DC32&gt;2.1,0,1)))</f>
        <v>#DIV/0!</v>
      </c>
      <c r="GA32" s="82" t="e">
        <f aca="false">IF(((AH32-$DA32)/$DC32)&gt;2.1,0,(IF(($DA32-AH32)/$DC32&gt;2.1,0,1)))</f>
        <v>#DIV/0!</v>
      </c>
      <c r="GB32" s="80" t="e">
        <f aca="false">IF(((AI32-$DA32)/$DC32)&gt;2.1,0,(IF(($DA32-AI32)/$DC32&gt;2.1,0,1)))</f>
        <v>#DIV/0!</v>
      </c>
      <c r="GC32" s="81" t="e">
        <f aca="false">IF(((AJ32-$DA32)/$DC32)&gt;2.1,0,(IF(($DA32-AJ32)/$DC32&gt;2.1,0,1)))</f>
        <v>#DIV/0!</v>
      </c>
      <c r="GD32" s="81" t="e">
        <f aca="false">IF(((AK32-$DA32)/$DC32)&gt;2.1,0,(IF(($DA32-AK32)/$DC32&gt;2.1,0,1)))</f>
        <v>#DIV/0!</v>
      </c>
      <c r="GE32" s="81" t="e">
        <f aca="false">IF(((AL32-$DA32)/$DC32)&gt;2.1,0,(IF(($DA32-AL32)/$DC32&gt;2.1,0,1)))</f>
        <v>#DIV/0!</v>
      </c>
      <c r="GF32" s="81" t="e">
        <f aca="false">IF(((AM32-$DA32)/$DC32)&gt;2.1,0,(IF(($DA32-AM32)/$DC32&gt;2.1,0,1)))</f>
        <v>#DIV/0!</v>
      </c>
      <c r="GG32" s="81" t="e">
        <f aca="false">IF(((AN32-$DA32)/$DC32)&gt;2.1,0,(IF(($DA32-AN32)/$DC32&gt;2.1,0,1)))</f>
        <v>#DIV/0!</v>
      </c>
      <c r="GH32" s="81" t="e">
        <f aca="false">IF(((AO32-$DA32)/$DC32)&gt;2.1,0,(IF(($DA32-AO32)/$DC32&gt;2.1,0,1)))</f>
        <v>#DIV/0!</v>
      </c>
      <c r="GI32" s="81" t="e">
        <f aca="false">IF(((AP32-$DA32)/$DC32)&gt;2.1,0,(IF(($DA32-AP32)/$DC32&gt;2.1,0,1)))</f>
        <v>#DIV/0!</v>
      </c>
      <c r="GJ32" s="81" t="e">
        <f aca="false">IF(((AQ32-$DA32)/$DC32)&gt;2.1,0,(IF(($DA32-AQ32)/$DC32&gt;2.1,0,1)))</f>
        <v>#DIV/0!</v>
      </c>
      <c r="GK32" s="82" t="e">
        <f aca="false">IF(((AR32-$DA32)/$DC32)&gt;2.1,0,(IF(($DA32-AR32)/$DC32&gt;2.1,0,1)))</f>
        <v>#DIV/0!</v>
      </c>
      <c r="GL32" s="80" t="e">
        <f aca="false">IF(((AS32-$DA32)/$DC32)&gt;2.1,0,(IF(($DA32-AS32)/$DC32&gt;2.1,0,1)))</f>
        <v>#DIV/0!</v>
      </c>
      <c r="GM32" s="81" t="e">
        <f aca="false">IF(((AT32-$DA32)/$DC32)&gt;2.1,0,(IF(($DA32-AT32)/$DC32&gt;2.1,0,1)))</f>
        <v>#DIV/0!</v>
      </c>
      <c r="GN32" s="81" t="e">
        <f aca="false">IF(((AU32-$DA32)/$DC32)&gt;2.1,0,(IF(($DA32-AU32)/$DC32&gt;2.1,0,1)))</f>
        <v>#DIV/0!</v>
      </c>
      <c r="GO32" s="81" t="e">
        <f aca="false">IF(((AV32-$DA32)/$DC32)&gt;2.1,0,(IF(($DA32-AV32)/$DC32&gt;2.1,0,1)))</f>
        <v>#DIV/0!</v>
      </c>
      <c r="GP32" s="81" t="e">
        <f aca="false">IF(((AW32-$DA32)/$DC32)&gt;2.1,0,(IF(($DA32-AW32)/$DC32&gt;2.1,0,1)))</f>
        <v>#DIV/0!</v>
      </c>
      <c r="GQ32" s="81" t="e">
        <f aca="false">IF(((AX32-$DA32)/$DC32)&gt;2.1,0,(IF(($DA32-AX32)/$DC32&gt;2.1,0,1)))</f>
        <v>#DIV/0!</v>
      </c>
      <c r="GR32" s="81" t="e">
        <f aca="false">IF(((AY32-$DA32)/$DC32)&gt;2.1,0,(IF(($DA32-AY32)/$DC32&gt;2.1,0,1)))</f>
        <v>#DIV/0!</v>
      </c>
      <c r="GS32" s="81" t="e">
        <f aca="false">IF(((AZ32-$DA32)/$DC32)&gt;2.1,0,(IF(($DA32-AZ32)/$DC32&gt;2.1,0,1)))</f>
        <v>#DIV/0!</v>
      </c>
      <c r="GT32" s="81" t="e">
        <f aca="false">IF(((BA32-$DA32)/$DC32)&gt;2.1,0,(IF(($DA32-BA32)/$DC32&gt;2.1,0,1)))</f>
        <v>#DIV/0!</v>
      </c>
      <c r="GU32" s="82" t="e">
        <f aca="false">IF(((BB32-$DA32)/$DC32)&gt;2.1,0,(IF(($DA32-BB32)/$DC32&gt;2.1,0,1)))</f>
        <v>#DIV/0!</v>
      </c>
      <c r="GV32" s="80" t="e">
        <f aca="false">IF(((BC32-$DA32)/$DC32)&gt;2.1,0,(IF(($DA32-BC32)/$DC32&gt;2.1,0,1)))</f>
        <v>#DIV/0!</v>
      </c>
      <c r="GW32" s="81" t="e">
        <f aca="false">IF(((BD32-$DA32)/$DC32)&gt;2.1,0,(IF(($DA32-BD32)/$DC32&gt;2.1,0,1)))</f>
        <v>#DIV/0!</v>
      </c>
      <c r="GX32" s="81" t="e">
        <f aca="false">IF(((BE32-$DA32)/$DC32)&gt;2.1,0,(IF(($DA32-BE32)/$DC32&gt;2.1,0,1)))</f>
        <v>#DIV/0!</v>
      </c>
      <c r="GY32" s="81" t="e">
        <f aca="false">IF(((BF32-$DA32)/$DC32)&gt;2.1,0,(IF(($DA32-BF32)/$DC32&gt;2.1,0,1)))</f>
        <v>#DIV/0!</v>
      </c>
      <c r="GZ32" s="81" t="e">
        <f aca="false">IF(((BG32-$DA32)/$DC32)&gt;2.1,0,(IF(($DA32-BG32)/$DC32&gt;2.1,0,1)))</f>
        <v>#DIV/0!</v>
      </c>
      <c r="HA32" s="81" t="e">
        <f aca="false">IF(((BH32-$DA32)/$DC32)&gt;2.1,0,(IF(($DA32-BH32)/$DC32&gt;2.1,0,1)))</f>
        <v>#DIV/0!</v>
      </c>
      <c r="HB32" s="81" t="e">
        <f aca="false">IF(((BI32-$DA32)/$DC32)&gt;2.1,0,(IF(($DA32-BI32)/$DC32&gt;2.1,0,1)))</f>
        <v>#DIV/0!</v>
      </c>
      <c r="HC32" s="81" t="e">
        <f aca="false">IF(((BJ32-$DA32)/$DC32)&gt;2.1,0,(IF(($DA32-BJ32)/$DC32&gt;2.1,0,1)))</f>
        <v>#DIV/0!</v>
      </c>
      <c r="HD32" s="81" t="e">
        <f aca="false">IF(((BK32-$DA32)/$DC32)&gt;2.1,0,(IF(($DA32-BK32)/$DC32&gt;2.1,0,1)))</f>
        <v>#DIV/0!</v>
      </c>
      <c r="HE32" s="82" t="e">
        <f aca="false">IF(((BL32-$DA32)/$DC32)&gt;2.1,0,(IF(($DA32-BL32)/$DC32&gt;2.1,0,1)))</f>
        <v>#DIV/0!</v>
      </c>
      <c r="HF32" s="80" t="e">
        <f aca="false">IF(((BM32-$DA32)/$DC32)&gt;2.1,0,(IF(($DA32-BM32)/$DC32&gt;2.1,0,1)))</f>
        <v>#DIV/0!</v>
      </c>
      <c r="HG32" s="81" t="e">
        <f aca="false">IF(((BN32-$DA32)/$DC32)&gt;2.1,0,(IF(($DA32-BN32)/$DC32&gt;2.1,0,1)))</f>
        <v>#DIV/0!</v>
      </c>
      <c r="HH32" s="81" t="e">
        <f aca="false">IF(((BO32-$DA32)/$DC32)&gt;2.1,0,(IF(($DA32-BO32)/$DC32&gt;2.1,0,1)))</f>
        <v>#DIV/0!</v>
      </c>
      <c r="HI32" s="81" t="e">
        <f aca="false">IF(((BP32-$DA32)/$DC32)&gt;2.1,0,(IF(($DA32-BP32)/$DC32&gt;2.1,0,1)))</f>
        <v>#DIV/0!</v>
      </c>
      <c r="HJ32" s="81" t="e">
        <f aca="false">IF(((BQ32-$DA32)/$DC32)&gt;2.1,0,(IF(($DA32-BQ32)/$DC32&gt;2.1,0,1)))</f>
        <v>#DIV/0!</v>
      </c>
      <c r="HK32" s="81" t="e">
        <f aca="false">IF(((BR32-$DA32)/$DC32)&gt;2.1,0,(IF(($DA32-BR32)/$DC32&gt;2.1,0,1)))</f>
        <v>#DIV/0!</v>
      </c>
      <c r="HL32" s="81" t="e">
        <f aca="false">IF(((BS32-$DA32)/$DC32)&gt;2.1,0,(IF(($DA32-BS32)/$DC32&gt;2.1,0,1)))</f>
        <v>#DIV/0!</v>
      </c>
      <c r="HM32" s="81" t="e">
        <f aca="false">IF(((BT32-$DA32)/$DC32)&gt;2.1,0,(IF(($DA32-BT32)/$DC32&gt;2.1,0,1)))</f>
        <v>#DIV/0!</v>
      </c>
      <c r="HN32" s="81" t="e">
        <f aca="false">IF(((BU32-$DA32)/$DC32)&gt;2.1,0,(IF(($DA32-BU32)/$DC32&gt;2.1,0,1)))</f>
        <v>#DIV/0!</v>
      </c>
      <c r="HO32" s="82" t="e">
        <f aca="false">IF(((BV32-$DA32)/$DC32)&gt;2.1,0,(IF(($DA32-BV32)/$DC32&gt;2.1,0,1)))</f>
        <v>#DIV/0!</v>
      </c>
      <c r="HP32" s="80" t="e">
        <f aca="false">IF(((BW32-$DA32)/$DC32)&gt;2.1,0,(IF(($DA32-BW32)/$DC32&gt;2.1,0,1)))</f>
        <v>#DIV/0!</v>
      </c>
      <c r="HQ32" s="81" t="e">
        <f aca="false">IF(((BX32-$DA32)/$DC32)&gt;2.1,0,(IF(($DA32-BX32)/$DC32&gt;2.1,0,1)))</f>
        <v>#DIV/0!</v>
      </c>
      <c r="HR32" s="81" t="e">
        <f aca="false">IF(((BY32-$DA32)/$DC32)&gt;2.1,0,(IF(($DA32-BY32)/$DC32&gt;2.1,0,1)))</f>
        <v>#DIV/0!</v>
      </c>
      <c r="HS32" s="81" t="e">
        <f aca="false">IF(((BZ32-$DA32)/$DC32)&gt;2.1,0,(IF(($DA32-BZ32)/$DC32&gt;2.1,0,1)))</f>
        <v>#DIV/0!</v>
      </c>
      <c r="HT32" s="81" t="e">
        <f aca="false">IF(((CA32-$DA32)/$DC32)&gt;2.1,0,(IF(($DA32-CA32)/$DC32&gt;2.1,0,1)))</f>
        <v>#DIV/0!</v>
      </c>
      <c r="HU32" s="81" t="e">
        <f aca="false">IF(((CB32-$DA32)/$DC32)&gt;2.1,0,(IF(($DA32-CB32)/$DC32&gt;2.1,0,1)))</f>
        <v>#DIV/0!</v>
      </c>
      <c r="HV32" s="81" t="e">
        <f aca="false">IF(((CC32-$DA32)/$DC32)&gt;2.1,0,(IF(($DA32-CC32)/$DC32&gt;2.1,0,1)))</f>
        <v>#DIV/0!</v>
      </c>
      <c r="HW32" s="81" t="e">
        <f aca="false">IF(((CD32-$DA32)/$DC32)&gt;2.1,0,(IF(($DA32-CD32)/$DC32&gt;2.1,0,1)))</f>
        <v>#DIV/0!</v>
      </c>
      <c r="HX32" s="81" t="e">
        <f aca="false">IF(((CE32-$DA32)/$DC32)&gt;2.1,0,(IF(($DA32-CE32)/$DC32&gt;2.1,0,1)))</f>
        <v>#DIV/0!</v>
      </c>
      <c r="HY32" s="82" t="e">
        <f aca="false">IF(((CF32-$DA32)/$DC32)&gt;2.1,0,(IF(($DA32-CF32)/$DC32&gt;2.1,0,1)))</f>
        <v>#DIV/0!</v>
      </c>
      <c r="HZ32" s="80" t="e">
        <f aca="false">IF(((CG32-$DA32)/$DC32)&gt;2.1,0,(IF(($DA32-CG32)/$DC32&gt;2.1,0,1)))</f>
        <v>#DIV/0!</v>
      </c>
      <c r="IA32" s="81" t="e">
        <f aca="false">IF(((CH32-$DA32)/$DC32)&gt;2.1,0,(IF(($DA32-CH32)/$DC32&gt;2.1,0,1)))</f>
        <v>#DIV/0!</v>
      </c>
      <c r="IB32" s="81" t="e">
        <f aca="false">IF(((CI32-$DA32)/$DC32)&gt;2.1,0,(IF(($DA32-CI32)/$DC32&gt;2.1,0,1)))</f>
        <v>#DIV/0!</v>
      </c>
      <c r="IC32" s="81" t="e">
        <f aca="false">IF(((CJ32-$DA32)/$DC32)&gt;2.1,0,(IF(($DA32-CJ32)/$DC32&gt;2.1,0,1)))</f>
        <v>#DIV/0!</v>
      </c>
      <c r="ID32" s="81" t="e">
        <f aca="false">IF(((CK32-$DA32)/$DC32)&gt;2.1,0,(IF(($DA32-CK32)/$DC32&gt;2.1,0,1)))</f>
        <v>#DIV/0!</v>
      </c>
      <c r="IE32" s="81" t="e">
        <f aca="false">IF(((CL32-$DA32)/$DC32)&gt;2.1,0,(IF(($DA32-CL32)/$DC32&gt;2.1,0,1)))</f>
        <v>#DIV/0!</v>
      </c>
      <c r="IF32" s="81" t="e">
        <f aca="false">IF(((CM32-$DA32)/$DC32)&gt;2.1,0,(IF(($DA32-CM32)/$DC32&gt;2.1,0,1)))</f>
        <v>#DIV/0!</v>
      </c>
      <c r="IG32" s="81" t="e">
        <f aca="false">IF(((CN32-$DA32)/$DC32)&gt;2.1,0,(IF(($DA32-CN32)/$DC32&gt;2.1,0,1)))</f>
        <v>#DIV/0!</v>
      </c>
      <c r="IH32" s="81" t="e">
        <f aca="false">IF(((CO32-$DA32)/$DC32)&gt;2.1,0,(IF(($DA32-CO32)/$DC32&gt;2.1,0,1)))</f>
        <v>#DIV/0!</v>
      </c>
      <c r="II32" s="82" t="e">
        <f aca="false">IF(((CP32-$DA32)/$DC32)&gt;2.1,0,(IF(($DA32-CP32)/$DC32&gt;2.1,0,1)))</f>
        <v>#DIV/0!</v>
      </c>
      <c r="IJ32" s="80" t="e">
        <f aca="false">IF(((CQ32-$DA32)/$DC32)&gt;2.1,0,(IF(($DA32-CQ32)/$DC32&gt;2.1,0,1)))</f>
        <v>#DIV/0!</v>
      </c>
      <c r="IK32" s="81" t="e">
        <f aca="false">IF(((CR32-$DA32)/$DC32)&gt;2.1,0,(IF(($DA32-CR32)/$DC32&gt;2.1,0,1)))</f>
        <v>#DIV/0!</v>
      </c>
      <c r="IL32" s="81" t="e">
        <f aca="false">IF(((CS32-$DA32)/$DC32)&gt;2.1,0,(IF(($DA32-CS32)/$DC32&gt;2.1,0,1)))</f>
        <v>#DIV/0!</v>
      </c>
      <c r="IM32" s="81" t="e">
        <f aca="false">IF(((CT32-$DA32)/$DC32)&gt;2.1,0,(IF(($DA32-CT32)/$DC32&gt;2.1,0,1)))</f>
        <v>#DIV/0!</v>
      </c>
      <c r="IN32" s="81" t="e">
        <f aca="false">IF(((CU32-$DA32)/$DC32)&gt;2.1,0,(IF(($DA32-CU32)/$DC32&gt;2.1,0,1)))</f>
        <v>#DIV/0!</v>
      </c>
      <c r="IO32" s="81" t="e">
        <f aca="false">IF(((CV32-$DA32)/$DC32)&gt;2.1,0,(IF(($DA32-CV32)/$DC32&gt;2.1,0,1)))</f>
        <v>#DIV/0!</v>
      </c>
      <c r="IP32" s="81" t="e">
        <f aca="false">IF(((CW32-$DA32)/$DC32)&gt;2.1,0,(IF(($DA32-CW32)/$DC32&gt;2.1,0,1)))</f>
        <v>#DIV/0!</v>
      </c>
      <c r="IQ32" s="81" t="e">
        <f aca="false">IF(((CX32-$DA32)/$DC32)&gt;2.1,0,(IF(($DA32-CX32)/$DC32&gt;2.1,0,1)))</f>
        <v>#DIV/0!</v>
      </c>
      <c r="IR32" s="81" t="e">
        <f aca="false">IF(((CY32-$DA32)/$DC32)&gt;2.1,0,(IF(($DA32-CY32)/$DC32&gt;2.1,0,1)))</f>
        <v>#DIV/0!</v>
      </c>
      <c r="IS32" s="82" t="e">
        <f aca="false">IF(((CZ32-$DA32)/$DC32)&gt;2.1,0,(IF(($DA32-CZ32)/$DC32&gt;2.1,0,1)))</f>
        <v>#DIV/0!</v>
      </c>
    </row>
    <row r="33" customFormat="false" ht="12.75" hidden="false" customHeight="false" outlineLevel="0" collapsed="false">
      <c r="A33" s="51"/>
      <c r="B33" s="52"/>
      <c r="C33" s="53"/>
      <c r="D33" s="53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5" t="e">
        <f aca="false">AVERAGE(E33:CZ33)</f>
        <v>#DIV/0!</v>
      </c>
      <c r="DB33" s="56" t="e">
        <f aca="false">(DA33/D33)*100</f>
        <v>#DIV/0!</v>
      </c>
      <c r="DC33" s="57" t="e">
        <f aca="false">STDEV(E33:CZ33)</f>
        <v>#DIV/0!</v>
      </c>
      <c r="DD33" s="58" t="e">
        <f aca="false">(VLOOKUP(COUNT(E33:CZ33),EP$11:ER$205,3))*DC33</f>
        <v>#N/A</v>
      </c>
      <c r="DE33" s="59" t="n">
        <f aca="false">B33</f>
        <v>0</v>
      </c>
      <c r="DF33" s="60" t="n">
        <f aca="false">C33</f>
        <v>0</v>
      </c>
      <c r="DG33" s="61" t="n">
        <f aca="false">D33</f>
        <v>0</v>
      </c>
      <c r="DH33" s="62" t="e">
        <f aca="false">IF(DD33*2&lt;C33,DD33,"FAIL")</f>
        <v>#N/A</v>
      </c>
      <c r="DI33" s="63"/>
      <c r="DJ33" s="64" t="e">
        <f aca="false">IF((DD33)&lt;C33,"P","F")</f>
        <v>#N/A</v>
      </c>
      <c r="DK33" s="65" t="e">
        <f aca="false">IF(AND(DD33&lt;=D33,D33&lt;=(10*DD33)),"P","F")</f>
        <v>#N/A</v>
      </c>
      <c r="DL33" s="63"/>
      <c r="DM33" s="64" t="e">
        <f aca="false">IF((DB33&gt;150),"F","P")</f>
        <v>#DIV/0!</v>
      </c>
      <c r="DN33" s="66" t="e">
        <f aca="false">IF((DB33&lt;50),"F","P")</f>
        <v>#DIV/0!</v>
      </c>
      <c r="DO33" s="64" t="e">
        <f aca="false">IF((DD33)&lt;C33,"P","F")</f>
        <v>#N/A</v>
      </c>
      <c r="DP33" s="64" t="str">
        <f aca="false">IF(D33="","",(IF(D33&lt;=C33,"P","F")))</f>
        <v/>
      </c>
      <c r="DR33" s="64" t="e">
        <f aca="false">IF((DB33&gt;130),"F","P")</f>
        <v>#DIV/0!</v>
      </c>
      <c r="DS33" s="64" t="e">
        <f aca="false">IF((DB33&lt;70),"F","P")</f>
        <v>#DIV/0!</v>
      </c>
      <c r="DU33" s="67" t="n">
        <f aca="false">C33</f>
        <v>0</v>
      </c>
      <c r="DV33" s="63" t="s">
        <v>151</v>
      </c>
      <c r="DW33" s="68" t="n">
        <f aca="false">C33*2</f>
        <v>0</v>
      </c>
      <c r="DX33" s="69" t="n">
        <f aca="false">D33</f>
        <v>0</v>
      </c>
      <c r="DZ33" s="70" t="e">
        <f aca="false">DD33*2</f>
        <v>#N/A</v>
      </c>
      <c r="EA33" s="63" t="s">
        <v>151</v>
      </c>
      <c r="EB33" s="71" t="e">
        <f aca="false">DD33*3</f>
        <v>#N/A</v>
      </c>
      <c r="EC33" s="69" t="n">
        <f aca="false">D33</f>
        <v>0</v>
      </c>
      <c r="EE33" s="72" t="e">
        <f aca="false">DD33</f>
        <v>#N/A</v>
      </c>
      <c r="EF33" s="63" t="s">
        <v>151</v>
      </c>
      <c r="EG33" s="71" t="e">
        <f aca="false">DD33*4</f>
        <v>#N/A</v>
      </c>
      <c r="EH33" s="69" t="n">
        <f aca="false">D33</f>
        <v>0</v>
      </c>
      <c r="EJ33" s="73" t="e">
        <f aca="false">(VLOOKUP(COUNT(E33:CZ33),ET$11:EV$205,3))*DC33</f>
        <v>#N/A</v>
      </c>
      <c r="EK33" s="64" t="e">
        <f aca="false">IF(((EJ33+DA33)/D33)&lt;0.5,"F","P")</f>
        <v>#N/A</v>
      </c>
      <c r="EL33" s="64" t="e">
        <f aca="false">IF(((EJ33-DA33)/D33)&gt;1.5,"F","P")</f>
        <v>#N/A</v>
      </c>
      <c r="EN33" s="74" t="e">
        <f aca="false">DD33*3.33</f>
        <v>#N/A</v>
      </c>
      <c r="EP33" s="6" t="n">
        <v>29</v>
      </c>
      <c r="EQ33" s="75" t="n">
        <v>28</v>
      </c>
      <c r="ER33" s="76" t="n">
        <v>2.4671</v>
      </c>
      <c r="ET33" s="6" t="n">
        <v>29</v>
      </c>
      <c r="EU33" s="75" t="n">
        <v>28</v>
      </c>
      <c r="EV33" s="76" t="n">
        <v>2.7633</v>
      </c>
      <c r="EX33" s="80" t="e">
        <f aca="false">IF(((E33-$DA33)/$DC33)&gt;2.1,0,(IF(($DA33-E33)/$DC33&gt;2.1,0,1)))</f>
        <v>#DIV/0!</v>
      </c>
      <c r="EY33" s="81" t="e">
        <f aca="false">IF(((F33-$DA33)/$DC33)&gt;2.1,0,(IF(($DA33-F33)/$DC33&gt;2.1,0,1)))</f>
        <v>#DIV/0!</v>
      </c>
      <c r="EZ33" s="81" t="e">
        <f aca="false">IF(((G33-$DA33)/$DC33)&gt;2.1,0,(IF(($DA33-G33)/$DC33&gt;2.1,0,1)))</f>
        <v>#DIV/0!</v>
      </c>
      <c r="FA33" s="81" t="e">
        <f aca="false">IF(((H33-$DA33)/$DC33)&gt;2.1,0,(IF(($DA33-H33)/$DC33&gt;2.1,0,1)))</f>
        <v>#DIV/0!</v>
      </c>
      <c r="FB33" s="81" t="e">
        <f aca="false">IF(((I33-$DA33)/$DC33)&gt;2.1,0,(IF(($DA33-I33)/$DC33&gt;2.1,0,1)))</f>
        <v>#DIV/0!</v>
      </c>
      <c r="FC33" s="81" t="e">
        <f aca="false">IF(((J33-$DA33)/$DC33)&gt;2.1,0,(IF(($DA33-J33)/$DC33&gt;2.1,0,1)))</f>
        <v>#DIV/0!</v>
      </c>
      <c r="FD33" s="81" t="e">
        <f aca="false">IF(((K33-$DA33)/$DC33)&gt;2.1,0,(IF(($DA33-K33)/$DC33&gt;2.1,0,1)))</f>
        <v>#DIV/0!</v>
      </c>
      <c r="FE33" s="81" t="e">
        <f aca="false">IF(((L33-$DA33)/$DC33)&gt;2.1,0,(IF(($DA33-L33)/$DC33&gt;2.1,0,1)))</f>
        <v>#DIV/0!</v>
      </c>
      <c r="FF33" s="81" t="e">
        <f aca="false">IF(((M33-$DA33)/$DC33)&gt;2.1,0,(IF(($DA33-M33)/$DC33&gt;2.1,0,1)))</f>
        <v>#DIV/0!</v>
      </c>
      <c r="FG33" s="82" t="e">
        <f aca="false">IF(((N33-$DA33)/$DC33)&gt;2.1,0,(IF(($DA33-N33)/$DC33&gt;2.1,0,1)))</f>
        <v>#DIV/0!</v>
      </c>
      <c r="FH33" s="80" t="e">
        <f aca="false">IF(((O33-$DA33)/$DC33)&gt;2.1,0,(IF(($DA33-O33)/$DC33&gt;2.1,0,1)))</f>
        <v>#DIV/0!</v>
      </c>
      <c r="FI33" s="81" t="e">
        <f aca="false">IF(((P33-$DA33)/$DC33)&gt;2.1,0,(IF(($DA33-P33)/$DC33&gt;2.1,0,1)))</f>
        <v>#DIV/0!</v>
      </c>
      <c r="FJ33" s="81" t="e">
        <f aca="false">IF(((Q33-$DA33)/$DC33)&gt;2.1,0,(IF(($DA33-Q33)/$DC33&gt;2.1,0,1)))</f>
        <v>#DIV/0!</v>
      </c>
      <c r="FK33" s="81" t="e">
        <f aca="false">IF(((R33-$DA33)/$DC33)&gt;2.1,0,(IF(($DA33-R33)/$DC33&gt;2.1,0,1)))</f>
        <v>#DIV/0!</v>
      </c>
      <c r="FL33" s="81" t="e">
        <f aca="false">IF(((S33-$DA33)/$DC33)&gt;2.1,0,(IF(($DA33-S33)/$DC33&gt;2.1,0,1)))</f>
        <v>#DIV/0!</v>
      </c>
      <c r="FM33" s="81" t="e">
        <f aca="false">IF(((T33-$DA33)/$DC33)&gt;2.1,0,(IF(($DA33-T33)/$DC33&gt;2.1,0,1)))</f>
        <v>#DIV/0!</v>
      </c>
      <c r="FN33" s="81" t="e">
        <f aca="false">IF(((U33-$DA33)/$DC33)&gt;2.1,0,(IF(($DA33-U33)/$DC33&gt;2.1,0,1)))</f>
        <v>#DIV/0!</v>
      </c>
      <c r="FO33" s="81" t="e">
        <f aca="false">IF(((V33-$DA33)/$DC33)&gt;2.1,0,(IF(($DA33-V33)/$DC33&gt;2.1,0,1)))</f>
        <v>#DIV/0!</v>
      </c>
      <c r="FP33" s="81" t="e">
        <f aca="false">IF(((W33-$DA33)/$DC33)&gt;2.1,0,(IF(($DA33-W33)/$DC33&gt;2.1,0,1)))</f>
        <v>#DIV/0!</v>
      </c>
      <c r="FQ33" s="82" t="e">
        <f aca="false">IF(((X33-$DA33)/$DC33)&gt;2.1,0,(IF(($DA33-X33)/$DC33&gt;2.1,0,1)))</f>
        <v>#DIV/0!</v>
      </c>
      <c r="FR33" s="80" t="e">
        <f aca="false">IF(((Y33-$DA33)/$DC33)&gt;2.1,0,(IF(($DA33-Y33)/$DC33&gt;2.1,0,1)))</f>
        <v>#DIV/0!</v>
      </c>
      <c r="FS33" s="81" t="e">
        <f aca="false">IF(((Z33-$DA33)/$DC33)&gt;2.1,0,(IF(($DA33-Z33)/$DC33&gt;2.1,0,1)))</f>
        <v>#DIV/0!</v>
      </c>
      <c r="FT33" s="81" t="e">
        <f aca="false">IF(((AA33-$DA33)/$DC33)&gt;2.1,0,(IF(($DA33-AA33)/$DC33&gt;2.1,0,1)))</f>
        <v>#DIV/0!</v>
      </c>
      <c r="FU33" s="81" t="e">
        <f aca="false">IF(((AB33-$DA33)/$DC33)&gt;2.1,0,(IF(($DA33-AB33)/$DC33&gt;2.1,0,1)))</f>
        <v>#DIV/0!</v>
      </c>
      <c r="FV33" s="81" t="e">
        <f aca="false">IF(((AC33-$DA33)/$DC33)&gt;2.1,0,(IF(($DA33-AC33)/$DC33&gt;2.1,0,1)))</f>
        <v>#DIV/0!</v>
      </c>
      <c r="FW33" s="81" t="e">
        <f aca="false">IF(((AD33-$DA33)/$DC33)&gt;2.1,0,(IF(($DA33-AD33)/$DC33&gt;2.1,0,1)))</f>
        <v>#DIV/0!</v>
      </c>
      <c r="FX33" s="81" t="e">
        <f aca="false">IF(((AE33-$DA33)/$DC33)&gt;2.1,0,(IF(($DA33-AE33)/$DC33&gt;2.1,0,1)))</f>
        <v>#DIV/0!</v>
      </c>
      <c r="FY33" s="81" t="e">
        <f aca="false">IF(((AF33-$DA33)/$DC33)&gt;2.1,0,(IF(($DA33-AF33)/$DC33&gt;2.1,0,1)))</f>
        <v>#DIV/0!</v>
      </c>
      <c r="FZ33" s="81" t="e">
        <f aca="false">IF(((AG33-$DA33)/$DC33)&gt;2.1,0,(IF(($DA33-AG33)/$DC33&gt;2.1,0,1)))</f>
        <v>#DIV/0!</v>
      </c>
      <c r="GA33" s="82" t="e">
        <f aca="false">IF(((AH33-$DA33)/$DC33)&gt;2.1,0,(IF(($DA33-AH33)/$DC33&gt;2.1,0,1)))</f>
        <v>#DIV/0!</v>
      </c>
      <c r="GB33" s="80" t="e">
        <f aca="false">IF(((AI33-$DA33)/$DC33)&gt;2.1,0,(IF(($DA33-AI33)/$DC33&gt;2.1,0,1)))</f>
        <v>#DIV/0!</v>
      </c>
      <c r="GC33" s="81" t="e">
        <f aca="false">IF(((AJ33-$DA33)/$DC33)&gt;2.1,0,(IF(($DA33-AJ33)/$DC33&gt;2.1,0,1)))</f>
        <v>#DIV/0!</v>
      </c>
      <c r="GD33" s="81" t="e">
        <f aca="false">IF(((AK33-$DA33)/$DC33)&gt;2.1,0,(IF(($DA33-AK33)/$DC33&gt;2.1,0,1)))</f>
        <v>#DIV/0!</v>
      </c>
      <c r="GE33" s="81" t="e">
        <f aca="false">IF(((AL33-$DA33)/$DC33)&gt;2.1,0,(IF(($DA33-AL33)/$DC33&gt;2.1,0,1)))</f>
        <v>#DIV/0!</v>
      </c>
      <c r="GF33" s="81" t="e">
        <f aca="false">IF(((AM33-$DA33)/$DC33)&gt;2.1,0,(IF(($DA33-AM33)/$DC33&gt;2.1,0,1)))</f>
        <v>#DIV/0!</v>
      </c>
      <c r="GG33" s="81" t="e">
        <f aca="false">IF(((AN33-$DA33)/$DC33)&gt;2.1,0,(IF(($DA33-AN33)/$DC33&gt;2.1,0,1)))</f>
        <v>#DIV/0!</v>
      </c>
      <c r="GH33" s="81" t="e">
        <f aca="false">IF(((AO33-$DA33)/$DC33)&gt;2.1,0,(IF(($DA33-AO33)/$DC33&gt;2.1,0,1)))</f>
        <v>#DIV/0!</v>
      </c>
      <c r="GI33" s="81" t="e">
        <f aca="false">IF(((AP33-$DA33)/$DC33)&gt;2.1,0,(IF(($DA33-AP33)/$DC33&gt;2.1,0,1)))</f>
        <v>#DIV/0!</v>
      </c>
      <c r="GJ33" s="81" t="e">
        <f aca="false">IF(((AQ33-$DA33)/$DC33)&gt;2.1,0,(IF(($DA33-AQ33)/$DC33&gt;2.1,0,1)))</f>
        <v>#DIV/0!</v>
      </c>
      <c r="GK33" s="82" t="e">
        <f aca="false">IF(((AR33-$DA33)/$DC33)&gt;2.1,0,(IF(($DA33-AR33)/$DC33&gt;2.1,0,1)))</f>
        <v>#DIV/0!</v>
      </c>
      <c r="GL33" s="80" t="e">
        <f aca="false">IF(((AS33-$DA33)/$DC33)&gt;2.1,0,(IF(($DA33-AS33)/$DC33&gt;2.1,0,1)))</f>
        <v>#DIV/0!</v>
      </c>
      <c r="GM33" s="81" t="e">
        <f aca="false">IF(((AT33-$DA33)/$DC33)&gt;2.1,0,(IF(($DA33-AT33)/$DC33&gt;2.1,0,1)))</f>
        <v>#DIV/0!</v>
      </c>
      <c r="GN33" s="81" t="e">
        <f aca="false">IF(((AU33-$DA33)/$DC33)&gt;2.1,0,(IF(($DA33-AU33)/$DC33&gt;2.1,0,1)))</f>
        <v>#DIV/0!</v>
      </c>
      <c r="GO33" s="81" t="e">
        <f aca="false">IF(((AV33-$DA33)/$DC33)&gt;2.1,0,(IF(($DA33-AV33)/$DC33&gt;2.1,0,1)))</f>
        <v>#DIV/0!</v>
      </c>
      <c r="GP33" s="81" t="e">
        <f aca="false">IF(((AW33-$DA33)/$DC33)&gt;2.1,0,(IF(($DA33-AW33)/$DC33&gt;2.1,0,1)))</f>
        <v>#DIV/0!</v>
      </c>
      <c r="GQ33" s="81" t="e">
        <f aca="false">IF(((AX33-$DA33)/$DC33)&gt;2.1,0,(IF(($DA33-AX33)/$DC33&gt;2.1,0,1)))</f>
        <v>#DIV/0!</v>
      </c>
      <c r="GR33" s="81" t="e">
        <f aca="false">IF(((AY33-$DA33)/$DC33)&gt;2.1,0,(IF(($DA33-AY33)/$DC33&gt;2.1,0,1)))</f>
        <v>#DIV/0!</v>
      </c>
      <c r="GS33" s="81" t="e">
        <f aca="false">IF(((AZ33-$DA33)/$DC33)&gt;2.1,0,(IF(($DA33-AZ33)/$DC33&gt;2.1,0,1)))</f>
        <v>#DIV/0!</v>
      </c>
      <c r="GT33" s="81" t="e">
        <f aca="false">IF(((BA33-$DA33)/$DC33)&gt;2.1,0,(IF(($DA33-BA33)/$DC33&gt;2.1,0,1)))</f>
        <v>#DIV/0!</v>
      </c>
      <c r="GU33" s="82" t="e">
        <f aca="false">IF(((BB33-$DA33)/$DC33)&gt;2.1,0,(IF(($DA33-BB33)/$DC33&gt;2.1,0,1)))</f>
        <v>#DIV/0!</v>
      </c>
      <c r="GV33" s="80" t="e">
        <f aca="false">IF(((BC33-$DA33)/$DC33)&gt;2.1,0,(IF(($DA33-BC33)/$DC33&gt;2.1,0,1)))</f>
        <v>#DIV/0!</v>
      </c>
      <c r="GW33" s="81" t="e">
        <f aca="false">IF(((BD33-$DA33)/$DC33)&gt;2.1,0,(IF(($DA33-BD33)/$DC33&gt;2.1,0,1)))</f>
        <v>#DIV/0!</v>
      </c>
      <c r="GX33" s="81" t="e">
        <f aca="false">IF(((BE33-$DA33)/$DC33)&gt;2.1,0,(IF(($DA33-BE33)/$DC33&gt;2.1,0,1)))</f>
        <v>#DIV/0!</v>
      </c>
      <c r="GY33" s="81" t="e">
        <f aca="false">IF(((BF33-$DA33)/$DC33)&gt;2.1,0,(IF(($DA33-BF33)/$DC33&gt;2.1,0,1)))</f>
        <v>#DIV/0!</v>
      </c>
      <c r="GZ33" s="81" t="e">
        <f aca="false">IF(((BG33-$DA33)/$DC33)&gt;2.1,0,(IF(($DA33-BG33)/$DC33&gt;2.1,0,1)))</f>
        <v>#DIV/0!</v>
      </c>
      <c r="HA33" s="81" t="e">
        <f aca="false">IF(((BH33-$DA33)/$DC33)&gt;2.1,0,(IF(($DA33-BH33)/$DC33&gt;2.1,0,1)))</f>
        <v>#DIV/0!</v>
      </c>
      <c r="HB33" s="81" t="e">
        <f aca="false">IF(((BI33-$DA33)/$DC33)&gt;2.1,0,(IF(($DA33-BI33)/$DC33&gt;2.1,0,1)))</f>
        <v>#DIV/0!</v>
      </c>
      <c r="HC33" s="81" t="e">
        <f aca="false">IF(((BJ33-$DA33)/$DC33)&gt;2.1,0,(IF(($DA33-BJ33)/$DC33&gt;2.1,0,1)))</f>
        <v>#DIV/0!</v>
      </c>
      <c r="HD33" s="81" t="e">
        <f aca="false">IF(((BK33-$DA33)/$DC33)&gt;2.1,0,(IF(($DA33-BK33)/$DC33&gt;2.1,0,1)))</f>
        <v>#DIV/0!</v>
      </c>
      <c r="HE33" s="82" t="e">
        <f aca="false">IF(((BL33-$DA33)/$DC33)&gt;2.1,0,(IF(($DA33-BL33)/$DC33&gt;2.1,0,1)))</f>
        <v>#DIV/0!</v>
      </c>
      <c r="HF33" s="80" t="e">
        <f aca="false">IF(((BM33-$DA33)/$DC33)&gt;2.1,0,(IF(($DA33-BM33)/$DC33&gt;2.1,0,1)))</f>
        <v>#DIV/0!</v>
      </c>
      <c r="HG33" s="81" t="e">
        <f aca="false">IF(((BN33-$DA33)/$DC33)&gt;2.1,0,(IF(($DA33-BN33)/$DC33&gt;2.1,0,1)))</f>
        <v>#DIV/0!</v>
      </c>
      <c r="HH33" s="81" t="e">
        <f aca="false">IF(((BO33-$DA33)/$DC33)&gt;2.1,0,(IF(($DA33-BO33)/$DC33&gt;2.1,0,1)))</f>
        <v>#DIV/0!</v>
      </c>
      <c r="HI33" s="81" t="e">
        <f aca="false">IF(((BP33-$DA33)/$DC33)&gt;2.1,0,(IF(($DA33-BP33)/$DC33&gt;2.1,0,1)))</f>
        <v>#DIV/0!</v>
      </c>
      <c r="HJ33" s="81" t="e">
        <f aca="false">IF(((BQ33-$DA33)/$DC33)&gt;2.1,0,(IF(($DA33-BQ33)/$DC33&gt;2.1,0,1)))</f>
        <v>#DIV/0!</v>
      </c>
      <c r="HK33" s="81" t="e">
        <f aca="false">IF(((BR33-$DA33)/$DC33)&gt;2.1,0,(IF(($DA33-BR33)/$DC33&gt;2.1,0,1)))</f>
        <v>#DIV/0!</v>
      </c>
      <c r="HL33" s="81" t="e">
        <f aca="false">IF(((BS33-$DA33)/$DC33)&gt;2.1,0,(IF(($DA33-BS33)/$DC33&gt;2.1,0,1)))</f>
        <v>#DIV/0!</v>
      </c>
      <c r="HM33" s="81" t="e">
        <f aca="false">IF(((BT33-$DA33)/$DC33)&gt;2.1,0,(IF(($DA33-BT33)/$DC33&gt;2.1,0,1)))</f>
        <v>#DIV/0!</v>
      </c>
      <c r="HN33" s="81" t="e">
        <f aca="false">IF(((BU33-$DA33)/$DC33)&gt;2.1,0,(IF(($DA33-BU33)/$DC33&gt;2.1,0,1)))</f>
        <v>#DIV/0!</v>
      </c>
      <c r="HO33" s="82" t="e">
        <f aca="false">IF(((BV33-$DA33)/$DC33)&gt;2.1,0,(IF(($DA33-BV33)/$DC33&gt;2.1,0,1)))</f>
        <v>#DIV/0!</v>
      </c>
      <c r="HP33" s="80" t="e">
        <f aca="false">IF(((BW33-$DA33)/$DC33)&gt;2.1,0,(IF(($DA33-BW33)/$DC33&gt;2.1,0,1)))</f>
        <v>#DIV/0!</v>
      </c>
      <c r="HQ33" s="81" t="e">
        <f aca="false">IF(((BX33-$DA33)/$DC33)&gt;2.1,0,(IF(($DA33-BX33)/$DC33&gt;2.1,0,1)))</f>
        <v>#DIV/0!</v>
      </c>
      <c r="HR33" s="81" t="e">
        <f aca="false">IF(((BY33-$DA33)/$DC33)&gt;2.1,0,(IF(($DA33-BY33)/$DC33&gt;2.1,0,1)))</f>
        <v>#DIV/0!</v>
      </c>
      <c r="HS33" s="81" t="e">
        <f aca="false">IF(((BZ33-$DA33)/$DC33)&gt;2.1,0,(IF(($DA33-BZ33)/$DC33&gt;2.1,0,1)))</f>
        <v>#DIV/0!</v>
      </c>
      <c r="HT33" s="81" t="e">
        <f aca="false">IF(((CA33-$DA33)/$DC33)&gt;2.1,0,(IF(($DA33-CA33)/$DC33&gt;2.1,0,1)))</f>
        <v>#DIV/0!</v>
      </c>
      <c r="HU33" s="81" t="e">
        <f aca="false">IF(((CB33-$DA33)/$DC33)&gt;2.1,0,(IF(($DA33-CB33)/$DC33&gt;2.1,0,1)))</f>
        <v>#DIV/0!</v>
      </c>
      <c r="HV33" s="81" t="e">
        <f aca="false">IF(((CC33-$DA33)/$DC33)&gt;2.1,0,(IF(($DA33-CC33)/$DC33&gt;2.1,0,1)))</f>
        <v>#DIV/0!</v>
      </c>
      <c r="HW33" s="81" t="e">
        <f aca="false">IF(((CD33-$DA33)/$DC33)&gt;2.1,0,(IF(($DA33-CD33)/$DC33&gt;2.1,0,1)))</f>
        <v>#DIV/0!</v>
      </c>
      <c r="HX33" s="81" t="e">
        <f aca="false">IF(((CE33-$DA33)/$DC33)&gt;2.1,0,(IF(($DA33-CE33)/$DC33&gt;2.1,0,1)))</f>
        <v>#DIV/0!</v>
      </c>
      <c r="HY33" s="82" t="e">
        <f aca="false">IF(((CF33-$DA33)/$DC33)&gt;2.1,0,(IF(($DA33-CF33)/$DC33&gt;2.1,0,1)))</f>
        <v>#DIV/0!</v>
      </c>
      <c r="HZ33" s="80" t="e">
        <f aca="false">IF(((CG33-$DA33)/$DC33)&gt;2.1,0,(IF(($DA33-CG33)/$DC33&gt;2.1,0,1)))</f>
        <v>#DIV/0!</v>
      </c>
      <c r="IA33" s="81" t="e">
        <f aca="false">IF(((CH33-$DA33)/$DC33)&gt;2.1,0,(IF(($DA33-CH33)/$DC33&gt;2.1,0,1)))</f>
        <v>#DIV/0!</v>
      </c>
      <c r="IB33" s="81" t="e">
        <f aca="false">IF(((CI33-$DA33)/$DC33)&gt;2.1,0,(IF(($DA33-CI33)/$DC33&gt;2.1,0,1)))</f>
        <v>#DIV/0!</v>
      </c>
      <c r="IC33" s="81" t="e">
        <f aca="false">IF(((CJ33-$DA33)/$DC33)&gt;2.1,0,(IF(($DA33-CJ33)/$DC33&gt;2.1,0,1)))</f>
        <v>#DIV/0!</v>
      </c>
      <c r="ID33" s="81" t="e">
        <f aca="false">IF(((CK33-$DA33)/$DC33)&gt;2.1,0,(IF(($DA33-CK33)/$DC33&gt;2.1,0,1)))</f>
        <v>#DIV/0!</v>
      </c>
      <c r="IE33" s="81" t="e">
        <f aca="false">IF(((CL33-$DA33)/$DC33)&gt;2.1,0,(IF(($DA33-CL33)/$DC33&gt;2.1,0,1)))</f>
        <v>#DIV/0!</v>
      </c>
      <c r="IF33" s="81" t="e">
        <f aca="false">IF(((CM33-$DA33)/$DC33)&gt;2.1,0,(IF(($DA33-CM33)/$DC33&gt;2.1,0,1)))</f>
        <v>#DIV/0!</v>
      </c>
      <c r="IG33" s="81" t="e">
        <f aca="false">IF(((CN33-$DA33)/$DC33)&gt;2.1,0,(IF(($DA33-CN33)/$DC33&gt;2.1,0,1)))</f>
        <v>#DIV/0!</v>
      </c>
      <c r="IH33" s="81" t="e">
        <f aca="false">IF(((CO33-$DA33)/$DC33)&gt;2.1,0,(IF(($DA33-CO33)/$DC33&gt;2.1,0,1)))</f>
        <v>#DIV/0!</v>
      </c>
      <c r="II33" s="82" t="e">
        <f aca="false">IF(((CP33-$DA33)/$DC33)&gt;2.1,0,(IF(($DA33-CP33)/$DC33&gt;2.1,0,1)))</f>
        <v>#DIV/0!</v>
      </c>
      <c r="IJ33" s="80" t="e">
        <f aca="false">IF(((CQ33-$DA33)/$DC33)&gt;2.1,0,(IF(($DA33-CQ33)/$DC33&gt;2.1,0,1)))</f>
        <v>#DIV/0!</v>
      </c>
      <c r="IK33" s="81" t="e">
        <f aca="false">IF(((CR33-$DA33)/$DC33)&gt;2.1,0,(IF(($DA33-CR33)/$DC33&gt;2.1,0,1)))</f>
        <v>#DIV/0!</v>
      </c>
      <c r="IL33" s="81" t="e">
        <f aca="false">IF(((CS33-$DA33)/$DC33)&gt;2.1,0,(IF(($DA33-CS33)/$DC33&gt;2.1,0,1)))</f>
        <v>#DIV/0!</v>
      </c>
      <c r="IM33" s="81" t="e">
        <f aca="false">IF(((CT33-$DA33)/$DC33)&gt;2.1,0,(IF(($DA33-CT33)/$DC33&gt;2.1,0,1)))</f>
        <v>#DIV/0!</v>
      </c>
      <c r="IN33" s="81" t="e">
        <f aca="false">IF(((CU33-$DA33)/$DC33)&gt;2.1,0,(IF(($DA33-CU33)/$DC33&gt;2.1,0,1)))</f>
        <v>#DIV/0!</v>
      </c>
      <c r="IO33" s="81" t="e">
        <f aca="false">IF(((CV33-$DA33)/$DC33)&gt;2.1,0,(IF(($DA33-CV33)/$DC33&gt;2.1,0,1)))</f>
        <v>#DIV/0!</v>
      </c>
      <c r="IP33" s="81" t="e">
        <f aca="false">IF(((CW33-$DA33)/$DC33)&gt;2.1,0,(IF(($DA33-CW33)/$DC33&gt;2.1,0,1)))</f>
        <v>#DIV/0!</v>
      </c>
      <c r="IQ33" s="81" t="e">
        <f aca="false">IF(((CX33-$DA33)/$DC33)&gt;2.1,0,(IF(($DA33-CX33)/$DC33&gt;2.1,0,1)))</f>
        <v>#DIV/0!</v>
      </c>
      <c r="IR33" s="81" t="e">
        <f aca="false">IF(((CY33-$DA33)/$DC33)&gt;2.1,0,(IF(($DA33-CY33)/$DC33&gt;2.1,0,1)))</f>
        <v>#DIV/0!</v>
      </c>
      <c r="IS33" s="82" t="e">
        <f aca="false">IF(((CZ33-$DA33)/$DC33)&gt;2.1,0,(IF(($DA33-CZ33)/$DC33&gt;2.1,0,1)))</f>
        <v>#DIV/0!</v>
      </c>
    </row>
    <row r="34" customFormat="false" ht="12.75" hidden="false" customHeight="false" outlineLevel="0" collapsed="false">
      <c r="A34" s="51"/>
      <c r="B34" s="83"/>
      <c r="C34" s="84"/>
      <c r="D34" s="8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5" t="e">
        <f aca="false">AVERAGE(E34:CZ34)</f>
        <v>#DIV/0!</v>
      </c>
      <c r="DB34" s="56" t="e">
        <f aca="false">(DA34/D34)*100</f>
        <v>#DIV/0!</v>
      </c>
      <c r="DC34" s="57" t="e">
        <f aca="false">STDEV(E34:CZ34)</f>
        <v>#DIV/0!</v>
      </c>
      <c r="DD34" s="58" t="e">
        <f aca="false">(VLOOKUP(COUNT(E34:CZ34),EP$11:ER$205,3))*DC34</f>
        <v>#N/A</v>
      </c>
      <c r="DE34" s="59" t="n">
        <f aca="false">B34</f>
        <v>0</v>
      </c>
      <c r="DF34" s="60" t="n">
        <f aca="false">C34</f>
        <v>0</v>
      </c>
      <c r="DG34" s="61" t="n">
        <f aca="false">D34</f>
        <v>0</v>
      </c>
      <c r="DH34" s="62" t="e">
        <f aca="false">IF(DD34*2&lt;C34,DD34,"FAIL")</f>
        <v>#N/A</v>
      </c>
      <c r="DI34" s="63"/>
      <c r="DJ34" s="64" t="e">
        <f aca="false">IF((DD34)&lt;C34,"P","F")</f>
        <v>#N/A</v>
      </c>
      <c r="DK34" s="65" t="e">
        <f aca="false">IF(AND(DD34&lt;=D34,D34&lt;=(10*DD34)),"P","F")</f>
        <v>#N/A</v>
      </c>
      <c r="DL34" s="63"/>
      <c r="DM34" s="64" t="e">
        <f aca="false">IF((DB34&gt;150),"F","P")</f>
        <v>#DIV/0!</v>
      </c>
      <c r="DN34" s="66" t="e">
        <f aca="false">IF((DB34&lt;50),"F","P")</f>
        <v>#DIV/0!</v>
      </c>
      <c r="DO34" s="64" t="e">
        <f aca="false">IF((DD34)&lt;C34,"P","F")</f>
        <v>#N/A</v>
      </c>
      <c r="DP34" s="64" t="str">
        <f aca="false">IF(D34="","",(IF(D34&lt;=C34,"P","F")))</f>
        <v/>
      </c>
      <c r="DR34" s="64" t="e">
        <f aca="false">IF((DB34&gt;130),"F","P")</f>
        <v>#DIV/0!</v>
      </c>
      <c r="DS34" s="64" t="e">
        <f aca="false">IF((DB34&lt;70),"F","P")</f>
        <v>#DIV/0!</v>
      </c>
      <c r="DU34" s="67" t="n">
        <f aca="false">C34</f>
        <v>0</v>
      </c>
      <c r="DV34" s="63" t="s">
        <v>151</v>
      </c>
      <c r="DW34" s="68" t="n">
        <f aca="false">C34*2</f>
        <v>0</v>
      </c>
      <c r="DX34" s="69" t="n">
        <f aca="false">D34</f>
        <v>0</v>
      </c>
      <c r="DZ34" s="70" t="e">
        <f aca="false">DD34*2</f>
        <v>#N/A</v>
      </c>
      <c r="EA34" s="63" t="s">
        <v>151</v>
      </c>
      <c r="EB34" s="71" t="e">
        <f aca="false">DD34*3</f>
        <v>#N/A</v>
      </c>
      <c r="EC34" s="69" t="n">
        <f aca="false">D34</f>
        <v>0</v>
      </c>
      <c r="EE34" s="72" t="e">
        <f aca="false">DD34</f>
        <v>#N/A</v>
      </c>
      <c r="EF34" s="63" t="s">
        <v>151</v>
      </c>
      <c r="EG34" s="71" t="e">
        <f aca="false">DD34*4</f>
        <v>#N/A</v>
      </c>
      <c r="EH34" s="69" t="n">
        <f aca="false">D34</f>
        <v>0</v>
      </c>
      <c r="EJ34" s="73" t="e">
        <f aca="false">(VLOOKUP(COUNT(E34:CZ34),ET$11:EV$205,3))*DC34</f>
        <v>#N/A</v>
      </c>
      <c r="EK34" s="64" t="e">
        <f aca="false">IF(((EJ34+DA34)/D34)&lt;0.5,"F","P")</f>
        <v>#N/A</v>
      </c>
      <c r="EL34" s="64" t="e">
        <f aca="false">IF(((EJ34-DA34)/D34)&gt;1.5,"F","P")</f>
        <v>#N/A</v>
      </c>
      <c r="EN34" s="74" t="e">
        <f aca="false">DD34*3.33</f>
        <v>#N/A</v>
      </c>
      <c r="EP34" s="6" t="n">
        <v>30</v>
      </c>
      <c r="EQ34" s="75" t="n">
        <v>29</v>
      </c>
      <c r="ER34" s="76" t="n">
        <v>2.462</v>
      </c>
      <c r="ET34" s="6" t="n">
        <v>30</v>
      </c>
      <c r="EU34" s="75" t="n">
        <v>29</v>
      </c>
      <c r="EV34" s="76" t="n">
        <v>2.7564</v>
      </c>
      <c r="EX34" s="80" t="e">
        <f aca="false">IF(((E34-$DA34)/$DC34)&gt;2.1,0,(IF(($DA34-E34)/$DC34&gt;2.1,0,1)))</f>
        <v>#DIV/0!</v>
      </c>
      <c r="EY34" s="81" t="e">
        <f aca="false">IF(((F34-$DA34)/$DC34)&gt;2.1,0,(IF(($DA34-F34)/$DC34&gt;2.1,0,1)))</f>
        <v>#DIV/0!</v>
      </c>
      <c r="EZ34" s="81" t="e">
        <f aca="false">IF(((G34-$DA34)/$DC34)&gt;2.1,0,(IF(($DA34-G34)/$DC34&gt;2.1,0,1)))</f>
        <v>#DIV/0!</v>
      </c>
      <c r="FA34" s="81" t="e">
        <f aca="false">IF(((H34-$DA34)/$DC34)&gt;2.1,0,(IF(($DA34-H34)/$DC34&gt;2.1,0,1)))</f>
        <v>#DIV/0!</v>
      </c>
      <c r="FB34" s="81" t="e">
        <f aca="false">IF(((I34-$DA34)/$DC34)&gt;2.1,0,(IF(($DA34-I34)/$DC34&gt;2.1,0,1)))</f>
        <v>#DIV/0!</v>
      </c>
      <c r="FC34" s="81" t="e">
        <f aca="false">IF(((J34-$DA34)/$DC34)&gt;2.1,0,(IF(($DA34-J34)/$DC34&gt;2.1,0,1)))</f>
        <v>#DIV/0!</v>
      </c>
      <c r="FD34" s="81" t="e">
        <f aca="false">IF(((K34-$DA34)/$DC34)&gt;2.1,0,(IF(($DA34-K34)/$DC34&gt;2.1,0,1)))</f>
        <v>#DIV/0!</v>
      </c>
      <c r="FE34" s="81" t="e">
        <f aca="false">IF(((L34-$DA34)/$DC34)&gt;2.1,0,(IF(($DA34-L34)/$DC34&gt;2.1,0,1)))</f>
        <v>#DIV/0!</v>
      </c>
      <c r="FF34" s="81" t="e">
        <f aca="false">IF(((M34-$DA34)/$DC34)&gt;2.1,0,(IF(($DA34-M34)/$DC34&gt;2.1,0,1)))</f>
        <v>#DIV/0!</v>
      </c>
      <c r="FG34" s="82" t="e">
        <f aca="false">IF(((N34-$DA34)/$DC34)&gt;2.1,0,(IF(($DA34-N34)/$DC34&gt;2.1,0,1)))</f>
        <v>#DIV/0!</v>
      </c>
      <c r="FH34" s="80" t="e">
        <f aca="false">IF(((O34-$DA34)/$DC34)&gt;2.1,0,(IF(($DA34-O34)/$DC34&gt;2.1,0,1)))</f>
        <v>#DIV/0!</v>
      </c>
      <c r="FI34" s="81" t="e">
        <f aca="false">IF(((P34-$DA34)/$DC34)&gt;2.1,0,(IF(($DA34-P34)/$DC34&gt;2.1,0,1)))</f>
        <v>#DIV/0!</v>
      </c>
      <c r="FJ34" s="81" t="e">
        <f aca="false">IF(((Q34-$DA34)/$DC34)&gt;2.1,0,(IF(($DA34-Q34)/$DC34&gt;2.1,0,1)))</f>
        <v>#DIV/0!</v>
      </c>
      <c r="FK34" s="81" t="e">
        <f aca="false">IF(((R34-$DA34)/$DC34)&gt;2.1,0,(IF(($DA34-R34)/$DC34&gt;2.1,0,1)))</f>
        <v>#DIV/0!</v>
      </c>
      <c r="FL34" s="81" t="e">
        <f aca="false">IF(((S34-$DA34)/$DC34)&gt;2.1,0,(IF(($DA34-S34)/$DC34&gt;2.1,0,1)))</f>
        <v>#DIV/0!</v>
      </c>
      <c r="FM34" s="81" t="e">
        <f aca="false">IF(((T34-$DA34)/$DC34)&gt;2.1,0,(IF(($DA34-T34)/$DC34&gt;2.1,0,1)))</f>
        <v>#DIV/0!</v>
      </c>
      <c r="FN34" s="81" t="e">
        <f aca="false">IF(((U34-$DA34)/$DC34)&gt;2.1,0,(IF(($DA34-U34)/$DC34&gt;2.1,0,1)))</f>
        <v>#DIV/0!</v>
      </c>
      <c r="FO34" s="81" t="e">
        <f aca="false">IF(((V34-$DA34)/$DC34)&gt;2.1,0,(IF(($DA34-V34)/$DC34&gt;2.1,0,1)))</f>
        <v>#DIV/0!</v>
      </c>
      <c r="FP34" s="81" t="e">
        <f aca="false">IF(((W34-$DA34)/$DC34)&gt;2.1,0,(IF(($DA34-W34)/$DC34&gt;2.1,0,1)))</f>
        <v>#DIV/0!</v>
      </c>
      <c r="FQ34" s="82" t="e">
        <f aca="false">IF(((X34-$DA34)/$DC34)&gt;2.1,0,(IF(($DA34-X34)/$DC34&gt;2.1,0,1)))</f>
        <v>#DIV/0!</v>
      </c>
      <c r="FR34" s="80" t="e">
        <f aca="false">IF(((Y34-$DA34)/$DC34)&gt;2.1,0,(IF(($DA34-Y34)/$DC34&gt;2.1,0,1)))</f>
        <v>#DIV/0!</v>
      </c>
      <c r="FS34" s="81" t="e">
        <f aca="false">IF(((Z34-$DA34)/$DC34)&gt;2.1,0,(IF(($DA34-Z34)/$DC34&gt;2.1,0,1)))</f>
        <v>#DIV/0!</v>
      </c>
      <c r="FT34" s="81" t="e">
        <f aca="false">IF(((AA34-$DA34)/$DC34)&gt;2.1,0,(IF(($DA34-AA34)/$DC34&gt;2.1,0,1)))</f>
        <v>#DIV/0!</v>
      </c>
      <c r="FU34" s="81" t="e">
        <f aca="false">IF(((AB34-$DA34)/$DC34)&gt;2.1,0,(IF(($DA34-AB34)/$DC34&gt;2.1,0,1)))</f>
        <v>#DIV/0!</v>
      </c>
      <c r="FV34" s="81" t="e">
        <f aca="false">IF(((AC34-$DA34)/$DC34)&gt;2.1,0,(IF(($DA34-AC34)/$DC34&gt;2.1,0,1)))</f>
        <v>#DIV/0!</v>
      </c>
      <c r="FW34" s="81" t="e">
        <f aca="false">IF(((AD34-$DA34)/$DC34)&gt;2.1,0,(IF(($DA34-AD34)/$DC34&gt;2.1,0,1)))</f>
        <v>#DIV/0!</v>
      </c>
      <c r="FX34" s="81" t="e">
        <f aca="false">IF(((AE34-$DA34)/$DC34)&gt;2.1,0,(IF(($DA34-AE34)/$DC34&gt;2.1,0,1)))</f>
        <v>#DIV/0!</v>
      </c>
      <c r="FY34" s="81" t="e">
        <f aca="false">IF(((AF34-$DA34)/$DC34)&gt;2.1,0,(IF(($DA34-AF34)/$DC34&gt;2.1,0,1)))</f>
        <v>#DIV/0!</v>
      </c>
      <c r="FZ34" s="81" t="e">
        <f aca="false">IF(((AG34-$DA34)/$DC34)&gt;2.1,0,(IF(($DA34-AG34)/$DC34&gt;2.1,0,1)))</f>
        <v>#DIV/0!</v>
      </c>
      <c r="GA34" s="82" t="e">
        <f aca="false">IF(((AH34-$DA34)/$DC34)&gt;2.1,0,(IF(($DA34-AH34)/$DC34&gt;2.1,0,1)))</f>
        <v>#DIV/0!</v>
      </c>
      <c r="GB34" s="80" t="e">
        <f aca="false">IF(((AI34-$DA34)/$DC34)&gt;2.1,0,(IF(($DA34-AI34)/$DC34&gt;2.1,0,1)))</f>
        <v>#DIV/0!</v>
      </c>
      <c r="GC34" s="81" t="e">
        <f aca="false">IF(((AJ34-$DA34)/$DC34)&gt;2.1,0,(IF(($DA34-AJ34)/$DC34&gt;2.1,0,1)))</f>
        <v>#DIV/0!</v>
      </c>
      <c r="GD34" s="81" t="e">
        <f aca="false">IF(((AK34-$DA34)/$DC34)&gt;2.1,0,(IF(($DA34-AK34)/$DC34&gt;2.1,0,1)))</f>
        <v>#DIV/0!</v>
      </c>
      <c r="GE34" s="81" t="e">
        <f aca="false">IF(((AL34-$DA34)/$DC34)&gt;2.1,0,(IF(($DA34-AL34)/$DC34&gt;2.1,0,1)))</f>
        <v>#DIV/0!</v>
      </c>
      <c r="GF34" s="81" t="e">
        <f aca="false">IF(((AM34-$DA34)/$DC34)&gt;2.1,0,(IF(($DA34-AM34)/$DC34&gt;2.1,0,1)))</f>
        <v>#DIV/0!</v>
      </c>
      <c r="GG34" s="81" t="e">
        <f aca="false">IF(((AN34-$DA34)/$DC34)&gt;2.1,0,(IF(($DA34-AN34)/$DC34&gt;2.1,0,1)))</f>
        <v>#DIV/0!</v>
      </c>
      <c r="GH34" s="81" t="e">
        <f aca="false">IF(((AO34-$DA34)/$DC34)&gt;2.1,0,(IF(($DA34-AO34)/$DC34&gt;2.1,0,1)))</f>
        <v>#DIV/0!</v>
      </c>
      <c r="GI34" s="81" t="e">
        <f aca="false">IF(((AP34-$DA34)/$DC34)&gt;2.1,0,(IF(($DA34-AP34)/$DC34&gt;2.1,0,1)))</f>
        <v>#DIV/0!</v>
      </c>
      <c r="GJ34" s="81" t="e">
        <f aca="false">IF(((AQ34-$DA34)/$DC34)&gt;2.1,0,(IF(($DA34-AQ34)/$DC34&gt;2.1,0,1)))</f>
        <v>#DIV/0!</v>
      </c>
      <c r="GK34" s="82" t="e">
        <f aca="false">IF(((AR34-$DA34)/$DC34)&gt;2.1,0,(IF(($DA34-AR34)/$DC34&gt;2.1,0,1)))</f>
        <v>#DIV/0!</v>
      </c>
      <c r="GL34" s="80" t="e">
        <f aca="false">IF(((AS34-$DA34)/$DC34)&gt;2.1,0,(IF(($DA34-AS34)/$DC34&gt;2.1,0,1)))</f>
        <v>#DIV/0!</v>
      </c>
      <c r="GM34" s="81" t="e">
        <f aca="false">IF(((AT34-$DA34)/$DC34)&gt;2.1,0,(IF(($DA34-AT34)/$DC34&gt;2.1,0,1)))</f>
        <v>#DIV/0!</v>
      </c>
      <c r="GN34" s="81" t="e">
        <f aca="false">IF(((AU34-$DA34)/$DC34)&gt;2.1,0,(IF(($DA34-AU34)/$DC34&gt;2.1,0,1)))</f>
        <v>#DIV/0!</v>
      </c>
      <c r="GO34" s="81" t="e">
        <f aca="false">IF(((AV34-$DA34)/$DC34)&gt;2.1,0,(IF(($DA34-AV34)/$DC34&gt;2.1,0,1)))</f>
        <v>#DIV/0!</v>
      </c>
      <c r="GP34" s="81" t="e">
        <f aca="false">IF(((AW34-$DA34)/$DC34)&gt;2.1,0,(IF(($DA34-AW34)/$DC34&gt;2.1,0,1)))</f>
        <v>#DIV/0!</v>
      </c>
      <c r="GQ34" s="81" t="e">
        <f aca="false">IF(((AX34-$DA34)/$DC34)&gt;2.1,0,(IF(($DA34-AX34)/$DC34&gt;2.1,0,1)))</f>
        <v>#DIV/0!</v>
      </c>
      <c r="GR34" s="81" t="e">
        <f aca="false">IF(((AY34-$DA34)/$DC34)&gt;2.1,0,(IF(($DA34-AY34)/$DC34&gt;2.1,0,1)))</f>
        <v>#DIV/0!</v>
      </c>
      <c r="GS34" s="81" t="e">
        <f aca="false">IF(((AZ34-$DA34)/$DC34)&gt;2.1,0,(IF(($DA34-AZ34)/$DC34&gt;2.1,0,1)))</f>
        <v>#DIV/0!</v>
      </c>
      <c r="GT34" s="81" t="e">
        <f aca="false">IF(((BA34-$DA34)/$DC34)&gt;2.1,0,(IF(($DA34-BA34)/$DC34&gt;2.1,0,1)))</f>
        <v>#DIV/0!</v>
      </c>
      <c r="GU34" s="82" t="e">
        <f aca="false">IF(((BB34-$DA34)/$DC34)&gt;2.1,0,(IF(($DA34-BB34)/$DC34&gt;2.1,0,1)))</f>
        <v>#DIV/0!</v>
      </c>
      <c r="GV34" s="80" t="e">
        <f aca="false">IF(((BC34-$DA34)/$DC34)&gt;2.1,0,(IF(($DA34-BC34)/$DC34&gt;2.1,0,1)))</f>
        <v>#DIV/0!</v>
      </c>
      <c r="GW34" s="81" t="e">
        <f aca="false">IF(((BD34-$DA34)/$DC34)&gt;2.1,0,(IF(($DA34-BD34)/$DC34&gt;2.1,0,1)))</f>
        <v>#DIV/0!</v>
      </c>
      <c r="GX34" s="81" t="e">
        <f aca="false">IF(((BE34-$DA34)/$DC34)&gt;2.1,0,(IF(($DA34-BE34)/$DC34&gt;2.1,0,1)))</f>
        <v>#DIV/0!</v>
      </c>
      <c r="GY34" s="81" t="e">
        <f aca="false">IF(((BF34-$DA34)/$DC34)&gt;2.1,0,(IF(($DA34-BF34)/$DC34&gt;2.1,0,1)))</f>
        <v>#DIV/0!</v>
      </c>
      <c r="GZ34" s="81" t="e">
        <f aca="false">IF(((BG34-$DA34)/$DC34)&gt;2.1,0,(IF(($DA34-BG34)/$DC34&gt;2.1,0,1)))</f>
        <v>#DIV/0!</v>
      </c>
      <c r="HA34" s="81" t="e">
        <f aca="false">IF(((BH34-$DA34)/$DC34)&gt;2.1,0,(IF(($DA34-BH34)/$DC34&gt;2.1,0,1)))</f>
        <v>#DIV/0!</v>
      </c>
      <c r="HB34" s="81" t="e">
        <f aca="false">IF(((BI34-$DA34)/$DC34)&gt;2.1,0,(IF(($DA34-BI34)/$DC34&gt;2.1,0,1)))</f>
        <v>#DIV/0!</v>
      </c>
      <c r="HC34" s="81" t="e">
        <f aca="false">IF(((BJ34-$DA34)/$DC34)&gt;2.1,0,(IF(($DA34-BJ34)/$DC34&gt;2.1,0,1)))</f>
        <v>#DIV/0!</v>
      </c>
      <c r="HD34" s="81" t="e">
        <f aca="false">IF(((BK34-$DA34)/$DC34)&gt;2.1,0,(IF(($DA34-BK34)/$DC34&gt;2.1,0,1)))</f>
        <v>#DIV/0!</v>
      </c>
      <c r="HE34" s="82" t="e">
        <f aca="false">IF(((BL34-$DA34)/$DC34)&gt;2.1,0,(IF(($DA34-BL34)/$DC34&gt;2.1,0,1)))</f>
        <v>#DIV/0!</v>
      </c>
      <c r="HF34" s="80" t="e">
        <f aca="false">IF(((BM34-$DA34)/$DC34)&gt;2.1,0,(IF(($DA34-BM34)/$DC34&gt;2.1,0,1)))</f>
        <v>#DIV/0!</v>
      </c>
      <c r="HG34" s="81" t="e">
        <f aca="false">IF(((BN34-$DA34)/$DC34)&gt;2.1,0,(IF(($DA34-BN34)/$DC34&gt;2.1,0,1)))</f>
        <v>#DIV/0!</v>
      </c>
      <c r="HH34" s="81" t="e">
        <f aca="false">IF(((BO34-$DA34)/$DC34)&gt;2.1,0,(IF(($DA34-BO34)/$DC34&gt;2.1,0,1)))</f>
        <v>#DIV/0!</v>
      </c>
      <c r="HI34" s="81" t="e">
        <f aca="false">IF(((BP34-$DA34)/$DC34)&gt;2.1,0,(IF(($DA34-BP34)/$DC34&gt;2.1,0,1)))</f>
        <v>#DIV/0!</v>
      </c>
      <c r="HJ34" s="81" t="e">
        <f aca="false">IF(((BQ34-$DA34)/$DC34)&gt;2.1,0,(IF(($DA34-BQ34)/$DC34&gt;2.1,0,1)))</f>
        <v>#DIV/0!</v>
      </c>
      <c r="HK34" s="81" t="e">
        <f aca="false">IF(((BR34-$DA34)/$DC34)&gt;2.1,0,(IF(($DA34-BR34)/$DC34&gt;2.1,0,1)))</f>
        <v>#DIV/0!</v>
      </c>
      <c r="HL34" s="81" t="e">
        <f aca="false">IF(((BS34-$DA34)/$DC34)&gt;2.1,0,(IF(($DA34-BS34)/$DC34&gt;2.1,0,1)))</f>
        <v>#DIV/0!</v>
      </c>
      <c r="HM34" s="81" t="e">
        <f aca="false">IF(((BT34-$DA34)/$DC34)&gt;2.1,0,(IF(($DA34-BT34)/$DC34&gt;2.1,0,1)))</f>
        <v>#DIV/0!</v>
      </c>
      <c r="HN34" s="81" t="e">
        <f aca="false">IF(((BU34-$DA34)/$DC34)&gt;2.1,0,(IF(($DA34-BU34)/$DC34&gt;2.1,0,1)))</f>
        <v>#DIV/0!</v>
      </c>
      <c r="HO34" s="82" t="e">
        <f aca="false">IF(((BV34-$DA34)/$DC34)&gt;2.1,0,(IF(($DA34-BV34)/$DC34&gt;2.1,0,1)))</f>
        <v>#DIV/0!</v>
      </c>
      <c r="HP34" s="80" t="e">
        <f aca="false">IF(((BW34-$DA34)/$DC34)&gt;2.1,0,(IF(($DA34-BW34)/$DC34&gt;2.1,0,1)))</f>
        <v>#DIV/0!</v>
      </c>
      <c r="HQ34" s="81" t="e">
        <f aca="false">IF(((BX34-$DA34)/$DC34)&gt;2.1,0,(IF(($DA34-BX34)/$DC34&gt;2.1,0,1)))</f>
        <v>#DIV/0!</v>
      </c>
      <c r="HR34" s="81" t="e">
        <f aca="false">IF(((BY34-$DA34)/$DC34)&gt;2.1,0,(IF(($DA34-BY34)/$DC34&gt;2.1,0,1)))</f>
        <v>#DIV/0!</v>
      </c>
      <c r="HS34" s="81" t="e">
        <f aca="false">IF(((BZ34-$DA34)/$DC34)&gt;2.1,0,(IF(($DA34-BZ34)/$DC34&gt;2.1,0,1)))</f>
        <v>#DIV/0!</v>
      </c>
      <c r="HT34" s="81" t="e">
        <f aca="false">IF(((CA34-$DA34)/$DC34)&gt;2.1,0,(IF(($DA34-CA34)/$DC34&gt;2.1,0,1)))</f>
        <v>#DIV/0!</v>
      </c>
      <c r="HU34" s="81" t="e">
        <f aca="false">IF(((CB34-$DA34)/$DC34)&gt;2.1,0,(IF(($DA34-CB34)/$DC34&gt;2.1,0,1)))</f>
        <v>#DIV/0!</v>
      </c>
      <c r="HV34" s="81" t="e">
        <f aca="false">IF(((CC34-$DA34)/$DC34)&gt;2.1,0,(IF(($DA34-CC34)/$DC34&gt;2.1,0,1)))</f>
        <v>#DIV/0!</v>
      </c>
      <c r="HW34" s="81" t="e">
        <f aca="false">IF(((CD34-$DA34)/$DC34)&gt;2.1,0,(IF(($DA34-CD34)/$DC34&gt;2.1,0,1)))</f>
        <v>#DIV/0!</v>
      </c>
      <c r="HX34" s="81" t="e">
        <f aca="false">IF(((CE34-$DA34)/$DC34)&gt;2.1,0,(IF(($DA34-CE34)/$DC34&gt;2.1,0,1)))</f>
        <v>#DIV/0!</v>
      </c>
      <c r="HY34" s="82" t="e">
        <f aca="false">IF(((CF34-$DA34)/$DC34)&gt;2.1,0,(IF(($DA34-CF34)/$DC34&gt;2.1,0,1)))</f>
        <v>#DIV/0!</v>
      </c>
      <c r="HZ34" s="80" t="e">
        <f aca="false">IF(((CG34-$DA34)/$DC34)&gt;2.1,0,(IF(($DA34-CG34)/$DC34&gt;2.1,0,1)))</f>
        <v>#DIV/0!</v>
      </c>
      <c r="IA34" s="81" t="e">
        <f aca="false">IF(((CH34-$DA34)/$DC34)&gt;2.1,0,(IF(($DA34-CH34)/$DC34&gt;2.1,0,1)))</f>
        <v>#DIV/0!</v>
      </c>
      <c r="IB34" s="81" t="e">
        <f aca="false">IF(((CI34-$DA34)/$DC34)&gt;2.1,0,(IF(($DA34-CI34)/$DC34&gt;2.1,0,1)))</f>
        <v>#DIV/0!</v>
      </c>
      <c r="IC34" s="81" t="e">
        <f aca="false">IF(((CJ34-$DA34)/$DC34)&gt;2.1,0,(IF(($DA34-CJ34)/$DC34&gt;2.1,0,1)))</f>
        <v>#DIV/0!</v>
      </c>
      <c r="ID34" s="81" t="e">
        <f aca="false">IF(((CK34-$DA34)/$DC34)&gt;2.1,0,(IF(($DA34-CK34)/$DC34&gt;2.1,0,1)))</f>
        <v>#DIV/0!</v>
      </c>
      <c r="IE34" s="81" t="e">
        <f aca="false">IF(((CL34-$DA34)/$DC34)&gt;2.1,0,(IF(($DA34-CL34)/$DC34&gt;2.1,0,1)))</f>
        <v>#DIV/0!</v>
      </c>
      <c r="IF34" s="81" t="e">
        <f aca="false">IF(((CM34-$DA34)/$DC34)&gt;2.1,0,(IF(($DA34-CM34)/$DC34&gt;2.1,0,1)))</f>
        <v>#DIV/0!</v>
      </c>
      <c r="IG34" s="81" t="e">
        <f aca="false">IF(((CN34-$DA34)/$DC34)&gt;2.1,0,(IF(($DA34-CN34)/$DC34&gt;2.1,0,1)))</f>
        <v>#DIV/0!</v>
      </c>
      <c r="IH34" s="81" t="e">
        <f aca="false">IF(((CO34-$DA34)/$DC34)&gt;2.1,0,(IF(($DA34-CO34)/$DC34&gt;2.1,0,1)))</f>
        <v>#DIV/0!</v>
      </c>
      <c r="II34" s="82" t="e">
        <f aca="false">IF(((CP34-$DA34)/$DC34)&gt;2.1,0,(IF(($DA34-CP34)/$DC34&gt;2.1,0,1)))</f>
        <v>#DIV/0!</v>
      </c>
      <c r="IJ34" s="80" t="e">
        <f aca="false">IF(((CQ34-$DA34)/$DC34)&gt;2.1,0,(IF(($DA34-CQ34)/$DC34&gt;2.1,0,1)))</f>
        <v>#DIV/0!</v>
      </c>
      <c r="IK34" s="81" t="e">
        <f aca="false">IF(((CR34-$DA34)/$DC34)&gt;2.1,0,(IF(($DA34-CR34)/$DC34&gt;2.1,0,1)))</f>
        <v>#DIV/0!</v>
      </c>
      <c r="IL34" s="81" t="e">
        <f aca="false">IF(((CS34-$DA34)/$DC34)&gt;2.1,0,(IF(($DA34-CS34)/$DC34&gt;2.1,0,1)))</f>
        <v>#DIV/0!</v>
      </c>
      <c r="IM34" s="81" t="e">
        <f aca="false">IF(((CT34-$DA34)/$DC34)&gt;2.1,0,(IF(($DA34-CT34)/$DC34&gt;2.1,0,1)))</f>
        <v>#DIV/0!</v>
      </c>
      <c r="IN34" s="81" t="e">
        <f aca="false">IF(((CU34-$DA34)/$DC34)&gt;2.1,0,(IF(($DA34-CU34)/$DC34&gt;2.1,0,1)))</f>
        <v>#DIV/0!</v>
      </c>
      <c r="IO34" s="81" t="e">
        <f aca="false">IF(((CV34-$DA34)/$DC34)&gt;2.1,0,(IF(($DA34-CV34)/$DC34&gt;2.1,0,1)))</f>
        <v>#DIV/0!</v>
      </c>
      <c r="IP34" s="81" t="e">
        <f aca="false">IF(((CW34-$DA34)/$DC34)&gt;2.1,0,(IF(($DA34-CW34)/$DC34&gt;2.1,0,1)))</f>
        <v>#DIV/0!</v>
      </c>
      <c r="IQ34" s="81" t="e">
        <f aca="false">IF(((CX34-$DA34)/$DC34)&gt;2.1,0,(IF(($DA34-CX34)/$DC34&gt;2.1,0,1)))</f>
        <v>#DIV/0!</v>
      </c>
      <c r="IR34" s="81" t="e">
        <f aca="false">IF(((CY34-$DA34)/$DC34)&gt;2.1,0,(IF(($DA34-CY34)/$DC34&gt;2.1,0,1)))</f>
        <v>#DIV/0!</v>
      </c>
      <c r="IS34" s="82" t="e">
        <f aca="false">IF(((CZ34-$DA34)/$DC34)&gt;2.1,0,(IF(($DA34-CZ34)/$DC34&gt;2.1,0,1)))</f>
        <v>#DIV/0!</v>
      </c>
    </row>
    <row r="35" customFormat="false" ht="12.75" hidden="false" customHeight="false" outlineLevel="0" collapsed="false">
      <c r="A35" s="51"/>
      <c r="B35" s="52"/>
      <c r="C35" s="53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5" t="e">
        <f aca="false">AVERAGE(E35:CZ35)</f>
        <v>#DIV/0!</v>
      </c>
      <c r="DB35" s="56" t="e">
        <f aca="false">(DA35/D35)*100</f>
        <v>#DIV/0!</v>
      </c>
      <c r="DC35" s="57" t="e">
        <f aca="false">STDEV(E35:CZ35)</f>
        <v>#DIV/0!</v>
      </c>
      <c r="DD35" s="58" t="e">
        <f aca="false">(VLOOKUP(COUNT(E35:CZ35),EP$11:ER$205,3))*DC35</f>
        <v>#N/A</v>
      </c>
      <c r="DE35" s="59" t="n">
        <f aca="false">B35</f>
        <v>0</v>
      </c>
      <c r="DF35" s="60" t="n">
        <f aca="false">C35</f>
        <v>0</v>
      </c>
      <c r="DG35" s="61" t="n">
        <f aca="false">D35</f>
        <v>0</v>
      </c>
      <c r="DH35" s="62" t="e">
        <f aca="false">IF(DD35*2&lt;C35,DD35,"FAIL")</f>
        <v>#N/A</v>
      </c>
      <c r="DI35" s="63"/>
      <c r="DJ35" s="64" t="e">
        <f aca="false">IF((DD35)&lt;C35,"P","F")</f>
        <v>#N/A</v>
      </c>
      <c r="DK35" s="65" t="e">
        <f aca="false">IF(AND(DD35&lt;=D35,D35&lt;=(10*DD35)),"P","F")</f>
        <v>#N/A</v>
      </c>
      <c r="DL35" s="63"/>
      <c r="DM35" s="64" t="e">
        <f aca="false">IF((DB35&gt;150),"F","P")</f>
        <v>#DIV/0!</v>
      </c>
      <c r="DN35" s="66" t="e">
        <f aca="false">IF((DB35&lt;50),"F","P")</f>
        <v>#DIV/0!</v>
      </c>
      <c r="DO35" s="64" t="e">
        <f aca="false">IF((DD35)&lt;C35,"P","F")</f>
        <v>#N/A</v>
      </c>
      <c r="DP35" s="64" t="str">
        <f aca="false">IF(D35="","",(IF(D35&lt;=C35,"P","F")))</f>
        <v/>
      </c>
      <c r="DR35" s="64" t="e">
        <f aca="false">IF((DB35&gt;130),"F","P")</f>
        <v>#DIV/0!</v>
      </c>
      <c r="DS35" s="64" t="e">
        <f aca="false">IF((DB35&lt;70),"F","P")</f>
        <v>#DIV/0!</v>
      </c>
      <c r="DU35" s="67" t="n">
        <f aca="false">C35</f>
        <v>0</v>
      </c>
      <c r="DV35" s="63" t="s">
        <v>151</v>
      </c>
      <c r="DW35" s="68" t="n">
        <f aca="false">C35*2</f>
        <v>0</v>
      </c>
      <c r="DX35" s="69" t="n">
        <f aca="false">D35</f>
        <v>0</v>
      </c>
      <c r="DZ35" s="70" t="e">
        <f aca="false">DD35*2</f>
        <v>#N/A</v>
      </c>
      <c r="EA35" s="63" t="s">
        <v>151</v>
      </c>
      <c r="EB35" s="71" t="e">
        <f aca="false">DD35*3</f>
        <v>#N/A</v>
      </c>
      <c r="EC35" s="69" t="n">
        <f aca="false">D35</f>
        <v>0</v>
      </c>
      <c r="EE35" s="72" t="e">
        <f aca="false">DD35</f>
        <v>#N/A</v>
      </c>
      <c r="EF35" s="63" t="s">
        <v>151</v>
      </c>
      <c r="EG35" s="71" t="e">
        <f aca="false">DD35*4</f>
        <v>#N/A</v>
      </c>
      <c r="EH35" s="69" t="n">
        <f aca="false">D35</f>
        <v>0</v>
      </c>
      <c r="EJ35" s="73" t="e">
        <f aca="false">(VLOOKUP(COUNT(E35:CZ35),ET$11:EV$205,3))*DC35</f>
        <v>#N/A</v>
      </c>
      <c r="EK35" s="64" t="e">
        <f aca="false">IF(((EJ35+DA35)/D35)&lt;0.5,"F","P")</f>
        <v>#N/A</v>
      </c>
      <c r="EL35" s="64" t="e">
        <f aca="false">IF(((EJ35-DA35)/D35)&gt;1.5,"F","P")</f>
        <v>#N/A</v>
      </c>
      <c r="EN35" s="74" t="e">
        <f aca="false">DD35*3.33</f>
        <v>#N/A</v>
      </c>
      <c r="EP35" s="6" t="n">
        <v>31</v>
      </c>
      <c r="EQ35" s="75" t="n">
        <v>30</v>
      </c>
      <c r="ER35" s="76" t="n">
        <v>2.4572</v>
      </c>
      <c r="ET35" s="6" t="n">
        <v>31</v>
      </c>
      <c r="EU35" s="75" t="n">
        <v>30</v>
      </c>
      <c r="EV35" s="76" t="n">
        <v>2.75</v>
      </c>
      <c r="EX35" s="80" t="e">
        <f aca="false">IF(((E35-$DA35)/$DC35)&gt;2.1,0,(IF(($DA35-E35)/$DC35&gt;2.1,0,1)))</f>
        <v>#DIV/0!</v>
      </c>
      <c r="EY35" s="81" t="e">
        <f aca="false">IF(((F35-$DA35)/$DC35)&gt;2.1,0,(IF(($DA35-F35)/$DC35&gt;2.1,0,1)))</f>
        <v>#DIV/0!</v>
      </c>
      <c r="EZ35" s="81" t="e">
        <f aca="false">IF(((G35-$DA35)/$DC35)&gt;2.1,0,(IF(($DA35-G35)/$DC35&gt;2.1,0,1)))</f>
        <v>#DIV/0!</v>
      </c>
      <c r="FA35" s="81" t="e">
        <f aca="false">IF(((H35-$DA35)/$DC35)&gt;2.1,0,(IF(($DA35-H35)/$DC35&gt;2.1,0,1)))</f>
        <v>#DIV/0!</v>
      </c>
      <c r="FB35" s="81" t="e">
        <f aca="false">IF(((I35-$DA35)/$DC35)&gt;2.1,0,(IF(($DA35-I35)/$DC35&gt;2.1,0,1)))</f>
        <v>#DIV/0!</v>
      </c>
      <c r="FC35" s="81" t="e">
        <f aca="false">IF(((J35-$DA35)/$DC35)&gt;2.1,0,(IF(($DA35-J35)/$DC35&gt;2.1,0,1)))</f>
        <v>#DIV/0!</v>
      </c>
      <c r="FD35" s="81" t="e">
        <f aca="false">IF(((K35-$DA35)/$DC35)&gt;2.1,0,(IF(($DA35-K35)/$DC35&gt;2.1,0,1)))</f>
        <v>#DIV/0!</v>
      </c>
      <c r="FE35" s="81" t="e">
        <f aca="false">IF(((L35-$DA35)/$DC35)&gt;2.1,0,(IF(($DA35-L35)/$DC35&gt;2.1,0,1)))</f>
        <v>#DIV/0!</v>
      </c>
      <c r="FF35" s="81" t="e">
        <f aca="false">IF(((M35-$DA35)/$DC35)&gt;2.1,0,(IF(($DA35-M35)/$DC35&gt;2.1,0,1)))</f>
        <v>#DIV/0!</v>
      </c>
      <c r="FG35" s="82" t="e">
        <f aca="false">IF(((N35-$DA35)/$DC35)&gt;2.1,0,(IF(($DA35-N35)/$DC35&gt;2.1,0,1)))</f>
        <v>#DIV/0!</v>
      </c>
      <c r="FH35" s="80" t="e">
        <f aca="false">IF(((O35-$DA35)/$DC35)&gt;2.1,0,(IF(($DA35-O35)/$DC35&gt;2.1,0,1)))</f>
        <v>#DIV/0!</v>
      </c>
      <c r="FI35" s="81" t="e">
        <f aca="false">IF(((P35-$DA35)/$DC35)&gt;2.1,0,(IF(($DA35-P35)/$DC35&gt;2.1,0,1)))</f>
        <v>#DIV/0!</v>
      </c>
      <c r="FJ35" s="81" t="e">
        <f aca="false">IF(((Q35-$DA35)/$DC35)&gt;2.1,0,(IF(($DA35-Q35)/$DC35&gt;2.1,0,1)))</f>
        <v>#DIV/0!</v>
      </c>
      <c r="FK35" s="81" t="e">
        <f aca="false">IF(((R35-$DA35)/$DC35)&gt;2.1,0,(IF(($DA35-R35)/$DC35&gt;2.1,0,1)))</f>
        <v>#DIV/0!</v>
      </c>
      <c r="FL35" s="81" t="e">
        <f aca="false">IF(((S35-$DA35)/$DC35)&gt;2.1,0,(IF(($DA35-S35)/$DC35&gt;2.1,0,1)))</f>
        <v>#DIV/0!</v>
      </c>
      <c r="FM35" s="81" t="e">
        <f aca="false">IF(((T35-$DA35)/$DC35)&gt;2.1,0,(IF(($DA35-T35)/$DC35&gt;2.1,0,1)))</f>
        <v>#DIV/0!</v>
      </c>
      <c r="FN35" s="81" t="e">
        <f aca="false">IF(((U35-$DA35)/$DC35)&gt;2.1,0,(IF(($DA35-U35)/$DC35&gt;2.1,0,1)))</f>
        <v>#DIV/0!</v>
      </c>
      <c r="FO35" s="81" t="e">
        <f aca="false">IF(((V35-$DA35)/$DC35)&gt;2.1,0,(IF(($DA35-V35)/$DC35&gt;2.1,0,1)))</f>
        <v>#DIV/0!</v>
      </c>
      <c r="FP35" s="81" t="e">
        <f aca="false">IF(((W35-$DA35)/$DC35)&gt;2.1,0,(IF(($DA35-W35)/$DC35&gt;2.1,0,1)))</f>
        <v>#DIV/0!</v>
      </c>
      <c r="FQ35" s="82" t="e">
        <f aca="false">IF(((X35-$DA35)/$DC35)&gt;2.1,0,(IF(($DA35-X35)/$DC35&gt;2.1,0,1)))</f>
        <v>#DIV/0!</v>
      </c>
      <c r="FR35" s="80" t="e">
        <f aca="false">IF(((Y35-$DA35)/$DC35)&gt;2.1,0,(IF(($DA35-Y35)/$DC35&gt;2.1,0,1)))</f>
        <v>#DIV/0!</v>
      </c>
      <c r="FS35" s="81" t="e">
        <f aca="false">IF(((Z35-$DA35)/$DC35)&gt;2.1,0,(IF(($DA35-Z35)/$DC35&gt;2.1,0,1)))</f>
        <v>#DIV/0!</v>
      </c>
      <c r="FT35" s="81" t="e">
        <f aca="false">IF(((AA35-$DA35)/$DC35)&gt;2.1,0,(IF(($DA35-AA35)/$DC35&gt;2.1,0,1)))</f>
        <v>#DIV/0!</v>
      </c>
      <c r="FU35" s="81" t="e">
        <f aca="false">IF(((AB35-$DA35)/$DC35)&gt;2.1,0,(IF(($DA35-AB35)/$DC35&gt;2.1,0,1)))</f>
        <v>#DIV/0!</v>
      </c>
      <c r="FV35" s="81" t="e">
        <f aca="false">IF(((AC35-$DA35)/$DC35)&gt;2.1,0,(IF(($DA35-AC35)/$DC35&gt;2.1,0,1)))</f>
        <v>#DIV/0!</v>
      </c>
      <c r="FW35" s="81" t="e">
        <f aca="false">IF(((AD35-$DA35)/$DC35)&gt;2.1,0,(IF(($DA35-AD35)/$DC35&gt;2.1,0,1)))</f>
        <v>#DIV/0!</v>
      </c>
      <c r="FX35" s="81" t="e">
        <f aca="false">IF(((AE35-$DA35)/$DC35)&gt;2.1,0,(IF(($DA35-AE35)/$DC35&gt;2.1,0,1)))</f>
        <v>#DIV/0!</v>
      </c>
      <c r="FY35" s="81" t="e">
        <f aca="false">IF(((AF35-$DA35)/$DC35)&gt;2.1,0,(IF(($DA35-AF35)/$DC35&gt;2.1,0,1)))</f>
        <v>#DIV/0!</v>
      </c>
      <c r="FZ35" s="81" t="e">
        <f aca="false">IF(((AG35-$DA35)/$DC35)&gt;2.1,0,(IF(($DA35-AG35)/$DC35&gt;2.1,0,1)))</f>
        <v>#DIV/0!</v>
      </c>
      <c r="GA35" s="82" t="e">
        <f aca="false">IF(((AH35-$DA35)/$DC35)&gt;2.1,0,(IF(($DA35-AH35)/$DC35&gt;2.1,0,1)))</f>
        <v>#DIV/0!</v>
      </c>
      <c r="GB35" s="80" t="e">
        <f aca="false">IF(((AI35-$DA35)/$DC35)&gt;2.1,0,(IF(($DA35-AI35)/$DC35&gt;2.1,0,1)))</f>
        <v>#DIV/0!</v>
      </c>
      <c r="GC35" s="81" t="e">
        <f aca="false">IF(((AJ35-$DA35)/$DC35)&gt;2.1,0,(IF(($DA35-AJ35)/$DC35&gt;2.1,0,1)))</f>
        <v>#DIV/0!</v>
      </c>
      <c r="GD35" s="81" t="e">
        <f aca="false">IF(((AK35-$DA35)/$DC35)&gt;2.1,0,(IF(($DA35-AK35)/$DC35&gt;2.1,0,1)))</f>
        <v>#DIV/0!</v>
      </c>
      <c r="GE35" s="81" t="e">
        <f aca="false">IF(((AL35-$DA35)/$DC35)&gt;2.1,0,(IF(($DA35-AL35)/$DC35&gt;2.1,0,1)))</f>
        <v>#DIV/0!</v>
      </c>
      <c r="GF35" s="81" t="e">
        <f aca="false">IF(((AM35-$DA35)/$DC35)&gt;2.1,0,(IF(($DA35-AM35)/$DC35&gt;2.1,0,1)))</f>
        <v>#DIV/0!</v>
      </c>
      <c r="GG35" s="81" t="e">
        <f aca="false">IF(((AN35-$DA35)/$DC35)&gt;2.1,0,(IF(($DA35-AN35)/$DC35&gt;2.1,0,1)))</f>
        <v>#DIV/0!</v>
      </c>
      <c r="GH35" s="81" t="e">
        <f aca="false">IF(((AO35-$DA35)/$DC35)&gt;2.1,0,(IF(($DA35-AO35)/$DC35&gt;2.1,0,1)))</f>
        <v>#DIV/0!</v>
      </c>
      <c r="GI35" s="81" t="e">
        <f aca="false">IF(((AP35-$DA35)/$DC35)&gt;2.1,0,(IF(($DA35-AP35)/$DC35&gt;2.1,0,1)))</f>
        <v>#DIV/0!</v>
      </c>
      <c r="GJ35" s="81" t="e">
        <f aca="false">IF(((AQ35-$DA35)/$DC35)&gt;2.1,0,(IF(($DA35-AQ35)/$DC35&gt;2.1,0,1)))</f>
        <v>#DIV/0!</v>
      </c>
      <c r="GK35" s="82" t="e">
        <f aca="false">IF(((AR35-$DA35)/$DC35)&gt;2.1,0,(IF(($DA35-AR35)/$DC35&gt;2.1,0,1)))</f>
        <v>#DIV/0!</v>
      </c>
      <c r="GL35" s="80" t="e">
        <f aca="false">IF(((AS35-$DA35)/$DC35)&gt;2.1,0,(IF(($DA35-AS35)/$DC35&gt;2.1,0,1)))</f>
        <v>#DIV/0!</v>
      </c>
      <c r="GM35" s="81" t="e">
        <f aca="false">IF(((AT35-$DA35)/$DC35)&gt;2.1,0,(IF(($DA35-AT35)/$DC35&gt;2.1,0,1)))</f>
        <v>#DIV/0!</v>
      </c>
      <c r="GN35" s="81" t="e">
        <f aca="false">IF(((AU35-$DA35)/$DC35)&gt;2.1,0,(IF(($DA35-AU35)/$DC35&gt;2.1,0,1)))</f>
        <v>#DIV/0!</v>
      </c>
      <c r="GO35" s="81" t="e">
        <f aca="false">IF(((AV35-$DA35)/$DC35)&gt;2.1,0,(IF(($DA35-AV35)/$DC35&gt;2.1,0,1)))</f>
        <v>#DIV/0!</v>
      </c>
      <c r="GP35" s="81" t="e">
        <f aca="false">IF(((AW35-$DA35)/$DC35)&gt;2.1,0,(IF(($DA35-AW35)/$DC35&gt;2.1,0,1)))</f>
        <v>#DIV/0!</v>
      </c>
      <c r="GQ35" s="81" t="e">
        <f aca="false">IF(((AX35-$DA35)/$DC35)&gt;2.1,0,(IF(($DA35-AX35)/$DC35&gt;2.1,0,1)))</f>
        <v>#DIV/0!</v>
      </c>
      <c r="GR35" s="81" t="e">
        <f aca="false">IF(((AY35-$DA35)/$DC35)&gt;2.1,0,(IF(($DA35-AY35)/$DC35&gt;2.1,0,1)))</f>
        <v>#DIV/0!</v>
      </c>
      <c r="GS35" s="81" t="e">
        <f aca="false">IF(((AZ35-$DA35)/$DC35)&gt;2.1,0,(IF(($DA35-AZ35)/$DC35&gt;2.1,0,1)))</f>
        <v>#DIV/0!</v>
      </c>
      <c r="GT35" s="81" t="e">
        <f aca="false">IF(((BA35-$DA35)/$DC35)&gt;2.1,0,(IF(($DA35-BA35)/$DC35&gt;2.1,0,1)))</f>
        <v>#DIV/0!</v>
      </c>
      <c r="GU35" s="82" t="e">
        <f aca="false">IF(((BB35-$DA35)/$DC35)&gt;2.1,0,(IF(($DA35-BB35)/$DC35&gt;2.1,0,1)))</f>
        <v>#DIV/0!</v>
      </c>
      <c r="GV35" s="80" t="e">
        <f aca="false">IF(((BC35-$DA35)/$DC35)&gt;2.1,0,(IF(($DA35-BC35)/$DC35&gt;2.1,0,1)))</f>
        <v>#DIV/0!</v>
      </c>
      <c r="GW35" s="81" t="e">
        <f aca="false">IF(((BD35-$DA35)/$DC35)&gt;2.1,0,(IF(($DA35-BD35)/$DC35&gt;2.1,0,1)))</f>
        <v>#DIV/0!</v>
      </c>
      <c r="GX35" s="81" t="e">
        <f aca="false">IF(((BE35-$DA35)/$DC35)&gt;2.1,0,(IF(($DA35-BE35)/$DC35&gt;2.1,0,1)))</f>
        <v>#DIV/0!</v>
      </c>
      <c r="GY35" s="81" t="e">
        <f aca="false">IF(((BF35-$DA35)/$DC35)&gt;2.1,0,(IF(($DA35-BF35)/$DC35&gt;2.1,0,1)))</f>
        <v>#DIV/0!</v>
      </c>
      <c r="GZ35" s="81" t="e">
        <f aca="false">IF(((BG35-$DA35)/$DC35)&gt;2.1,0,(IF(($DA35-BG35)/$DC35&gt;2.1,0,1)))</f>
        <v>#DIV/0!</v>
      </c>
      <c r="HA35" s="81" t="e">
        <f aca="false">IF(((BH35-$DA35)/$DC35)&gt;2.1,0,(IF(($DA35-BH35)/$DC35&gt;2.1,0,1)))</f>
        <v>#DIV/0!</v>
      </c>
      <c r="HB35" s="81" t="e">
        <f aca="false">IF(((BI35-$DA35)/$DC35)&gt;2.1,0,(IF(($DA35-BI35)/$DC35&gt;2.1,0,1)))</f>
        <v>#DIV/0!</v>
      </c>
      <c r="HC35" s="81" t="e">
        <f aca="false">IF(((BJ35-$DA35)/$DC35)&gt;2.1,0,(IF(($DA35-BJ35)/$DC35&gt;2.1,0,1)))</f>
        <v>#DIV/0!</v>
      </c>
      <c r="HD35" s="81" t="e">
        <f aca="false">IF(((BK35-$DA35)/$DC35)&gt;2.1,0,(IF(($DA35-BK35)/$DC35&gt;2.1,0,1)))</f>
        <v>#DIV/0!</v>
      </c>
      <c r="HE35" s="82" t="e">
        <f aca="false">IF(((BL35-$DA35)/$DC35)&gt;2.1,0,(IF(($DA35-BL35)/$DC35&gt;2.1,0,1)))</f>
        <v>#DIV/0!</v>
      </c>
      <c r="HF35" s="80" t="e">
        <f aca="false">IF(((BM35-$DA35)/$DC35)&gt;2.1,0,(IF(($DA35-BM35)/$DC35&gt;2.1,0,1)))</f>
        <v>#DIV/0!</v>
      </c>
      <c r="HG35" s="81" t="e">
        <f aca="false">IF(((BN35-$DA35)/$DC35)&gt;2.1,0,(IF(($DA35-BN35)/$DC35&gt;2.1,0,1)))</f>
        <v>#DIV/0!</v>
      </c>
      <c r="HH35" s="81" t="e">
        <f aca="false">IF(((BO35-$DA35)/$DC35)&gt;2.1,0,(IF(($DA35-BO35)/$DC35&gt;2.1,0,1)))</f>
        <v>#DIV/0!</v>
      </c>
      <c r="HI35" s="81" t="e">
        <f aca="false">IF(((BP35-$DA35)/$DC35)&gt;2.1,0,(IF(($DA35-BP35)/$DC35&gt;2.1,0,1)))</f>
        <v>#DIV/0!</v>
      </c>
      <c r="HJ35" s="81" t="e">
        <f aca="false">IF(((BQ35-$DA35)/$DC35)&gt;2.1,0,(IF(($DA35-BQ35)/$DC35&gt;2.1,0,1)))</f>
        <v>#DIV/0!</v>
      </c>
      <c r="HK35" s="81" t="e">
        <f aca="false">IF(((BR35-$DA35)/$DC35)&gt;2.1,0,(IF(($DA35-BR35)/$DC35&gt;2.1,0,1)))</f>
        <v>#DIV/0!</v>
      </c>
      <c r="HL35" s="81" t="e">
        <f aca="false">IF(((BS35-$DA35)/$DC35)&gt;2.1,0,(IF(($DA35-BS35)/$DC35&gt;2.1,0,1)))</f>
        <v>#DIV/0!</v>
      </c>
      <c r="HM35" s="81" t="e">
        <f aca="false">IF(((BT35-$DA35)/$DC35)&gt;2.1,0,(IF(($DA35-BT35)/$DC35&gt;2.1,0,1)))</f>
        <v>#DIV/0!</v>
      </c>
      <c r="HN35" s="81" t="e">
        <f aca="false">IF(((BU35-$DA35)/$DC35)&gt;2.1,0,(IF(($DA35-BU35)/$DC35&gt;2.1,0,1)))</f>
        <v>#DIV/0!</v>
      </c>
      <c r="HO35" s="82" t="e">
        <f aca="false">IF(((BV35-$DA35)/$DC35)&gt;2.1,0,(IF(($DA35-BV35)/$DC35&gt;2.1,0,1)))</f>
        <v>#DIV/0!</v>
      </c>
      <c r="HP35" s="80" t="e">
        <f aca="false">IF(((BW35-$DA35)/$DC35)&gt;2.1,0,(IF(($DA35-BW35)/$DC35&gt;2.1,0,1)))</f>
        <v>#DIV/0!</v>
      </c>
      <c r="HQ35" s="81" t="e">
        <f aca="false">IF(((BX35-$DA35)/$DC35)&gt;2.1,0,(IF(($DA35-BX35)/$DC35&gt;2.1,0,1)))</f>
        <v>#DIV/0!</v>
      </c>
      <c r="HR35" s="81" t="e">
        <f aca="false">IF(((BY35-$DA35)/$DC35)&gt;2.1,0,(IF(($DA35-BY35)/$DC35&gt;2.1,0,1)))</f>
        <v>#DIV/0!</v>
      </c>
      <c r="HS35" s="81" t="e">
        <f aca="false">IF(((BZ35-$DA35)/$DC35)&gt;2.1,0,(IF(($DA35-BZ35)/$DC35&gt;2.1,0,1)))</f>
        <v>#DIV/0!</v>
      </c>
      <c r="HT35" s="81" t="e">
        <f aca="false">IF(((CA35-$DA35)/$DC35)&gt;2.1,0,(IF(($DA35-CA35)/$DC35&gt;2.1,0,1)))</f>
        <v>#DIV/0!</v>
      </c>
      <c r="HU35" s="81" t="e">
        <f aca="false">IF(((CB35-$DA35)/$DC35)&gt;2.1,0,(IF(($DA35-CB35)/$DC35&gt;2.1,0,1)))</f>
        <v>#DIV/0!</v>
      </c>
      <c r="HV35" s="81" t="e">
        <f aca="false">IF(((CC35-$DA35)/$DC35)&gt;2.1,0,(IF(($DA35-CC35)/$DC35&gt;2.1,0,1)))</f>
        <v>#DIV/0!</v>
      </c>
      <c r="HW35" s="81" t="e">
        <f aca="false">IF(((CD35-$DA35)/$DC35)&gt;2.1,0,(IF(($DA35-CD35)/$DC35&gt;2.1,0,1)))</f>
        <v>#DIV/0!</v>
      </c>
      <c r="HX35" s="81" t="e">
        <f aca="false">IF(((CE35-$DA35)/$DC35)&gt;2.1,0,(IF(($DA35-CE35)/$DC35&gt;2.1,0,1)))</f>
        <v>#DIV/0!</v>
      </c>
      <c r="HY35" s="82" t="e">
        <f aca="false">IF(((CF35-$DA35)/$DC35)&gt;2.1,0,(IF(($DA35-CF35)/$DC35&gt;2.1,0,1)))</f>
        <v>#DIV/0!</v>
      </c>
      <c r="HZ35" s="80" t="e">
        <f aca="false">IF(((CG35-$DA35)/$DC35)&gt;2.1,0,(IF(($DA35-CG35)/$DC35&gt;2.1,0,1)))</f>
        <v>#DIV/0!</v>
      </c>
      <c r="IA35" s="81" t="e">
        <f aca="false">IF(((CH35-$DA35)/$DC35)&gt;2.1,0,(IF(($DA35-CH35)/$DC35&gt;2.1,0,1)))</f>
        <v>#DIV/0!</v>
      </c>
      <c r="IB35" s="81" t="e">
        <f aca="false">IF(((CI35-$DA35)/$DC35)&gt;2.1,0,(IF(($DA35-CI35)/$DC35&gt;2.1,0,1)))</f>
        <v>#DIV/0!</v>
      </c>
      <c r="IC35" s="81" t="e">
        <f aca="false">IF(((CJ35-$DA35)/$DC35)&gt;2.1,0,(IF(($DA35-CJ35)/$DC35&gt;2.1,0,1)))</f>
        <v>#DIV/0!</v>
      </c>
      <c r="ID35" s="81" t="e">
        <f aca="false">IF(((CK35-$DA35)/$DC35)&gt;2.1,0,(IF(($DA35-CK35)/$DC35&gt;2.1,0,1)))</f>
        <v>#DIV/0!</v>
      </c>
      <c r="IE35" s="81" t="e">
        <f aca="false">IF(((CL35-$DA35)/$DC35)&gt;2.1,0,(IF(($DA35-CL35)/$DC35&gt;2.1,0,1)))</f>
        <v>#DIV/0!</v>
      </c>
      <c r="IF35" s="81" t="e">
        <f aca="false">IF(((CM35-$DA35)/$DC35)&gt;2.1,0,(IF(($DA35-CM35)/$DC35&gt;2.1,0,1)))</f>
        <v>#DIV/0!</v>
      </c>
      <c r="IG35" s="81" t="e">
        <f aca="false">IF(((CN35-$DA35)/$DC35)&gt;2.1,0,(IF(($DA35-CN35)/$DC35&gt;2.1,0,1)))</f>
        <v>#DIV/0!</v>
      </c>
      <c r="IH35" s="81" t="e">
        <f aca="false">IF(((CO35-$DA35)/$DC35)&gt;2.1,0,(IF(($DA35-CO35)/$DC35&gt;2.1,0,1)))</f>
        <v>#DIV/0!</v>
      </c>
      <c r="II35" s="82" t="e">
        <f aca="false">IF(((CP35-$DA35)/$DC35)&gt;2.1,0,(IF(($DA35-CP35)/$DC35&gt;2.1,0,1)))</f>
        <v>#DIV/0!</v>
      </c>
      <c r="IJ35" s="80" t="e">
        <f aca="false">IF(((CQ35-$DA35)/$DC35)&gt;2.1,0,(IF(($DA35-CQ35)/$DC35&gt;2.1,0,1)))</f>
        <v>#DIV/0!</v>
      </c>
      <c r="IK35" s="81" t="e">
        <f aca="false">IF(((CR35-$DA35)/$DC35)&gt;2.1,0,(IF(($DA35-CR35)/$DC35&gt;2.1,0,1)))</f>
        <v>#DIV/0!</v>
      </c>
      <c r="IL35" s="81" t="e">
        <f aca="false">IF(((CS35-$DA35)/$DC35)&gt;2.1,0,(IF(($DA35-CS35)/$DC35&gt;2.1,0,1)))</f>
        <v>#DIV/0!</v>
      </c>
      <c r="IM35" s="81" t="e">
        <f aca="false">IF(((CT35-$DA35)/$DC35)&gt;2.1,0,(IF(($DA35-CT35)/$DC35&gt;2.1,0,1)))</f>
        <v>#DIV/0!</v>
      </c>
      <c r="IN35" s="81" t="e">
        <f aca="false">IF(((CU35-$DA35)/$DC35)&gt;2.1,0,(IF(($DA35-CU35)/$DC35&gt;2.1,0,1)))</f>
        <v>#DIV/0!</v>
      </c>
      <c r="IO35" s="81" t="e">
        <f aca="false">IF(((CV35-$DA35)/$DC35)&gt;2.1,0,(IF(($DA35-CV35)/$DC35&gt;2.1,0,1)))</f>
        <v>#DIV/0!</v>
      </c>
      <c r="IP35" s="81" t="e">
        <f aca="false">IF(((CW35-$DA35)/$DC35)&gt;2.1,0,(IF(($DA35-CW35)/$DC35&gt;2.1,0,1)))</f>
        <v>#DIV/0!</v>
      </c>
      <c r="IQ35" s="81" t="e">
        <f aca="false">IF(((CX35-$DA35)/$DC35)&gt;2.1,0,(IF(($DA35-CX35)/$DC35&gt;2.1,0,1)))</f>
        <v>#DIV/0!</v>
      </c>
      <c r="IR35" s="81" t="e">
        <f aca="false">IF(((CY35-$DA35)/$DC35)&gt;2.1,0,(IF(($DA35-CY35)/$DC35&gt;2.1,0,1)))</f>
        <v>#DIV/0!</v>
      </c>
      <c r="IS35" s="82" t="e">
        <f aca="false">IF(((CZ35-$DA35)/$DC35)&gt;2.1,0,(IF(($DA35-CZ35)/$DC35&gt;2.1,0,1)))</f>
        <v>#DIV/0!</v>
      </c>
    </row>
    <row r="36" customFormat="false" ht="12.75" hidden="false" customHeight="false" outlineLevel="0" collapsed="false">
      <c r="A36" s="51"/>
      <c r="B36" s="52"/>
      <c r="C36" s="53"/>
      <c r="D36" s="53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5" t="e">
        <f aca="false">AVERAGE(E36:CZ36)</f>
        <v>#DIV/0!</v>
      </c>
      <c r="DB36" s="56" t="e">
        <f aca="false">(DA36/D36)*100</f>
        <v>#DIV/0!</v>
      </c>
      <c r="DC36" s="57" t="e">
        <f aca="false">STDEV(E36:CZ36)</f>
        <v>#DIV/0!</v>
      </c>
      <c r="DD36" s="58" t="e">
        <f aca="false">(VLOOKUP(COUNT(E36:CZ36),EP$11:ER$205,3))*DC36</f>
        <v>#N/A</v>
      </c>
      <c r="DE36" s="59" t="n">
        <f aca="false">B36</f>
        <v>0</v>
      </c>
      <c r="DF36" s="60" t="n">
        <f aca="false">C36</f>
        <v>0</v>
      </c>
      <c r="DG36" s="61" t="n">
        <f aca="false">D36</f>
        <v>0</v>
      </c>
      <c r="DH36" s="62" t="e">
        <f aca="false">IF(DD36*2&lt;C36,DD36,"FAIL")</f>
        <v>#N/A</v>
      </c>
      <c r="DI36" s="63"/>
      <c r="DJ36" s="64" t="e">
        <f aca="false">IF((DD36)&lt;C36,"P","F")</f>
        <v>#N/A</v>
      </c>
      <c r="DK36" s="65" t="e">
        <f aca="false">IF(AND(DD36&lt;=D36,D36&lt;=(10*DD36)),"P","F")</f>
        <v>#N/A</v>
      </c>
      <c r="DL36" s="63"/>
      <c r="DM36" s="64" t="e">
        <f aca="false">IF((DB36&gt;150),"F","P")</f>
        <v>#DIV/0!</v>
      </c>
      <c r="DN36" s="66" t="e">
        <f aca="false">IF((DB36&lt;50),"F","P")</f>
        <v>#DIV/0!</v>
      </c>
      <c r="DO36" s="64" t="e">
        <f aca="false">IF((DD36)&lt;C36,"P","F")</f>
        <v>#N/A</v>
      </c>
      <c r="DP36" s="64" t="str">
        <f aca="false">IF(D36="","",(IF(D36&lt;=C36,"P","F")))</f>
        <v/>
      </c>
      <c r="DR36" s="64" t="e">
        <f aca="false">IF((DB36&gt;130),"F","P")</f>
        <v>#DIV/0!</v>
      </c>
      <c r="DS36" s="64" t="e">
        <f aca="false">IF((DB36&lt;70),"F","P")</f>
        <v>#DIV/0!</v>
      </c>
      <c r="DU36" s="67" t="n">
        <f aca="false">C36</f>
        <v>0</v>
      </c>
      <c r="DV36" s="63" t="s">
        <v>151</v>
      </c>
      <c r="DW36" s="68" t="n">
        <f aca="false">C36*2</f>
        <v>0</v>
      </c>
      <c r="DX36" s="69" t="n">
        <f aca="false">D36</f>
        <v>0</v>
      </c>
      <c r="DZ36" s="70" t="e">
        <f aca="false">DD36*2</f>
        <v>#N/A</v>
      </c>
      <c r="EA36" s="63" t="s">
        <v>151</v>
      </c>
      <c r="EB36" s="71" t="e">
        <f aca="false">DD36*3</f>
        <v>#N/A</v>
      </c>
      <c r="EC36" s="69" t="n">
        <f aca="false">D36</f>
        <v>0</v>
      </c>
      <c r="EE36" s="72" t="e">
        <f aca="false">DD36</f>
        <v>#N/A</v>
      </c>
      <c r="EF36" s="63" t="s">
        <v>151</v>
      </c>
      <c r="EG36" s="71" t="e">
        <f aca="false">DD36*4</f>
        <v>#N/A</v>
      </c>
      <c r="EH36" s="69" t="n">
        <f aca="false">D36</f>
        <v>0</v>
      </c>
      <c r="EJ36" s="73" t="e">
        <f aca="false">(VLOOKUP(COUNT(E36:CZ36),ET$11:EV$205,3))*DC36</f>
        <v>#N/A</v>
      </c>
      <c r="EK36" s="64" t="e">
        <f aca="false">IF(((EJ36+DA36)/D36)&lt;0.5,"F","P")</f>
        <v>#N/A</v>
      </c>
      <c r="EL36" s="64" t="e">
        <f aca="false">IF(((EJ36-DA36)/D36)&gt;1.5,"F","P")</f>
        <v>#N/A</v>
      </c>
      <c r="EN36" s="74" t="e">
        <f aca="false">DD36*3.33</f>
        <v>#N/A</v>
      </c>
      <c r="EP36" s="6" t="n">
        <v>32</v>
      </c>
      <c r="EQ36" s="75" t="n">
        <v>31</v>
      </c>
      <c r="ER36" s="76" t="n">
        <v>2.4528</v>
      </c>
      <c r="ET36" s="6" t="n">
        <v>32</v>
      </c>
      <c r="EU36" s="75" t="n">
        <v>31</v>
      </c>
      <c r="EV36" s="76" t="n">
        <v>2.744</v>
      </c>
      <c r="EX36" s="80" t="e">
        <f aca="false">IF(((E36-$DA36)/$DC36)&gt;2.1,0,(IF(($DA36-E36)/$DC36&gt;2.1,0,1)))</f>
        <v>#DIV/0!</v>
      </c>
      <c r="EY36" s="81" t="e">
        <f aca="false">IF(((F36-$DA36)/$DC36)&gt;2.1,0,(IF(($DA36-F36)/$DC36&gt;2.1,0,1)))</f>
        <v>#DIV/0!</v>
      </c>
      <c r="EZ36" s="81" t="e">
        <f aca="false">IF(((G36-$DA36)/$DC36)&gt;2.1,0,(IF(($DA36-G36)/$DC36&gt;2.1,0,1)))</f>
        <v>#DIV/0!</v>
      </c>
      <c r="FA36" s="81" t="e">
        <f aca="false">IF(((H36-$DA36)/$DC36)&gt;2.1,0,(IF(($DA36-H36)/$DC36&gt;2.1,0,1)))</f>
        <v>#DIV/0!</v>
      </c>
      <c r="FB36" s="81" t="e">
        <f aca="false">IF(((I36-$DA36)/$DC36)&gt;2.1,0,(IF(($DA36-I36)/$DC36&gt;2.1,0,1)))</f>
        <v>#DIV/0!</v>
      </c>
      <c r="FC36" s="81" t="e">
        <f aca="false">IF(((J36-$DA36)/$DC36)&gt;2.1,0,(IF(($DA36-J36)/$DC36&gt;2.1,0,1)))</f>
        <v>#DIV/0!</v>
      </c>
      <c r="FD36" s="81" t="e">
        <f aca="false">IF(((K36-$DA36)/$DC36)&gt;2.1,0,(IF(($DA36-K36)/$DC36&gt;2.1,0,1)))</f>
        <v>#DIV/0!</v>
      </c>
      <c r="FE36" s="81" t="e">
        <f aca="false">IF(((L36-$DA36)/$DC36)&gt;2.1,0,(IF(($DA36-L36)/$DC36&gt;2.1,0,1)))</f>
        <v>#DIV/0!</v>
      </c>
      <c r="FF36" s="81" t="e">
        <f aca="false">IF(((M36-$DA36)/$DC36)&gt;2.1,0,(IF(($DA36-M36)/$DC36&gt;2.1,0,1)))</f>
        <v>#DIV/0!</v>
      </c>
      <c r="FG36" s="82" t="e">
        <f aca="false">IF(((N36-$DA36)/$DC36)&gt;2.1,0,(IF(($DA36-N36)/$DC36&gt;2.1,0,1)))</f>
        <v>#DIV/0!</v>
      </c>
      <c r="FH36" s="80" t="e">
        <f aca="false">IF(((O36-$DA36)/$DC36)&gt;2.1,0,(IF(($DA36-O36)/$DC36&gt;2.1,0,1)))</f>
        <v>#DIV/0!</v>
      </c>
      <c r="FI36" s="81" t="e">
        <f aca="false">IF(((P36-$DA36)/$DC36)&gt;2.1,0,(IF(($DA36-P36)/$DC36&gt;2.1,0,1)))</f>
        <v>#DIV/0!</v>
      </c>
      <c r="FJ36" s="81" t="e">
        <f aca="false">IF(((Q36-$DA36)/$DC36)&gt;2.1,0,(IF(($DA36-Q36)/$DC36&gt;2.1,0,1)))</f>
        <v>#DIV/0!</v>
      </c>
      <c r="FK36" s="81" t="e">
        <f aca="false">IF(((R36-$DA36)/$DC36)&gt;2.1,0,(IF(($DA36-R36)/$DC36&gt;2.1,0,1)))</f>
        <v>#DIV/0!</v>
      </c>
      <c r="FL36" s="81" t="e">
        <f aca="false">IF(((S36-$DA36)/$DC36)&gt;2.1,0,(IF(($DA36-S36)/$DC36&gt;2.1,0,1)))</f>
        <v>#DIV/0!</v>
      </c>
      <c r="FM36" s="81" t="e">
        <f aca="false">IF(((T36-$DA36)/$DC36)&gt;2.1,0,(IF(($DA36-T36)/$DC36&gt;2.1,0,1)))</f>
        <v>#DIV/0!</v>
      </c>
      <c r="FN36" s="81" t="e">
        <f aca="false">IF(((U36-$DA36)/$DC36)&gt;2.1,0,(IF(($DA36-U36)/$DC36&gt;2.1,0,1)))</f>
        <v>#DIV/0!</v>
      </c>
      <c r="FO36" s="81" t="e">
        <f aca="false">IF(((V36-$DA36)/$DC36)&gt;2.1,0,(IF(($DA36-V36)/$DC36&gt;2.1,0,1)))</f>
        <v>#DIV/0!</v>
      </c>
      <c r="FP36" s="81" t="e">
        <f aca="false">IF(((W36-$DA36)/$DC36)&gt;2.1,0,(IF(($DA36-W36)/$DC36&gt;2.1,0,1)))</f>
        <v>#DIV/0!</v>
      </c>
      <c r="FQ36" s="82" t="e">
        <f aca="false">IF(((X36-$DA36)/$DC36)&gt;2.1,0,(IF(($DA36-X36)/$DC36&gt;2.1,0,1)))</f>
        <v>#DIV/0!</v>
      </c>
      <c r="FR36" s="80" t="e">
        <f aca="false">IF(((Y36-$DA36)/$DC36)&gt;2.1,0,(IF(($DA36-Y36)/$DC36&gt;2.1,0,1)))</f>
        <v>#DIV/0!</v>
      </c>
      <c r="FS36" s="81" t="e">
        <f aca="false">IF(((Z36-$DA36)/$DC36)&gt;2.1,0,(IF(($DA36-Z36)/$DC36&gt;2.1,0,1)))</f>
        <v>#DIV/0!</v>
      </c>
      <c r="FT36" s="81" t="e">
        <f aca="false">IF(((AA36-$DA36)/$DC36)&gt;2.1,0,(IF(($DA36-AA36)/$DC36&gt;2.1,0,1)))</f>
        <v>#DIV/0!</v>
      </c>
      <c r="FU36" s="81" t="e">
        <f aca="false">IF(((AB36-$DA36)/$DC36)&gt;2.1,0,(IF(($DA36-AB36)/$DC36&gt;2.1,0,1)))</f>
        <v>#DIV/0!</v>
      </c>
      <c r="FV36" s="81" t="e">
        <f aca="false">IF(((AC36-$DA36)/$DC36)&gt;2.1,0,(IF(($DA36-AC36)/$DC36&gt;2.1,0,1)))</f>
        <v>#DIV/0!</v>
      </c>
      <c r="FW36" s="81" t="e">
        <f aca="false">IF(((AD36-$DA36)/$DC36)&gt;2.1,0,(IF(($DA36-AD36)/$DC36&gt;2.1,0,1)))</f>
        <v>#DIV/0!</v>
      </c>
      <c r="FX36" s="81" t="e">
        <f aca="false">IF(((AE36-$DA36)/$DC36)&gt;2.1,0,(IF(($DA36-AE36)/$DC36&gt;2.1,0,1)))</f>
        <v>#DIV/0!</v>
      </c>
      <c r="FY36" s="81" t="e">
        <f aca="false">IF(((AF36-$DA36)/$DC36)&gt;2.1,0,(IF(($DA36-AF36)/$DC36&gt;2.1,0,1)))</f>
        <v>#DIV/0!</v>
      </c>
      <c r="FZ36" s="81" t="e">
        <f aca="false">IF(((AG36-$DA36)/$DC36)&gt;2.1,0,(IF(($DA36-AG36)/$DC36&gt;2.1,0,1)))</f>
        <v>#DIV/0!</v>
      </c>
      <c r="GA36" s="82" t="e">
        <f aca="false">IF(((AH36-$DA36)/$DC36)&gt;2.1,0,(IF(($DA36-AH36)/$DC36&gt;2.1,0,1)))</f>
        <v>#DIV/0!</v>
      </c>
      <c r="GB36" s="80" t="e">
        <f aca="false">IF(((AI36-$DA36)/$DC36)&gt;2.1,0,(IF(($DA36-AI36)/$DC36&gt;2.1,0,1)))</f>
        <v>#DIV/0!</v>
      </c>
      <c r="GC36" s="81" t="e">
        <f aca="false">IF(((AJ36-$DA36)/$DC36)&gt;2.1,0,(IF(($DA36-AJ36)/$DC36&gt;2.1,0,1)))</f>
        <v>#DIV/0!</v>
      </c>
      <c r="GD36" s="81" t="e">
        <f aca="false">IF(((AK36-$DA36)/$DC36)&gt;2.1,0,(IF(($DA36-AK36)/$DC36&gt;2.1,0,1)))</f>
        <v>#DIV/0!</v>
      </c>
      <c r="GE36" s="81" t="e">
        <f aca="false">IF(((AL36-$DA36)/$DC36)&gt;2.1,0,(IF(($DA36-AL36)/$DC36&gt;2.1,0,1)))</f>
        <v>#DIV/0!</v>
      </c>
      <c r="GF36" s="81" t="e">
        <f aca="false">IF(((AM36-$DA36)/$DC36)&gt;2.1,0,(IF(($DA36-AM36)/$DC36&gt;2.1,0,1)))</f>
        <v>#DIV/0!</v>
      </c>
      <c r="GG36" s="81" t="e">
        <f aca="false">IF(((AN36-$DA36)/$DC36)&gt;2.1,0,(IF(($DA36-AN36)/$DC36&gt;2.1,0,1)))</f>
        <v>#DIV/0!</v>
      </c>
      <c r="GH36" s="81" t="e">
        <f aca="false">IF(((AO36-$DA36)/$DC36)&gt;2.1,0,(IF(($DA36-AO36)/$DC36&gt;2.1,0,1)))</f>
        <v>#DIV/0!</v>
      </c>
      <c r="GI36" s="81" t="e">
        <f aca="false">IF(((AP36-$DA36)/$DC36)&gt;2.1,0,(IF(($DA36-AP36)/$DC36&gt;2.1,0,1)))</f>
        <v>#DIV/0!</v>
      </c>
      <c r="GJ36" s="81" t="e">
        <f aca="false">IF(((AQ36-$DA36)/$DC36)&gt;2.1,0,(IF(($DA36-AQ36)/$DC36&gt;2.1,0,1)))</f>
        <v>#DIV/0!</v>
      </c>
      <c r="GK36" s="82" t="e">
        <f aca="false">IF(((AR36-$DA36)/$DC36)&gt;2.1,0,(IF(($DA36-AR36)/$DC36&gt;2.1,0,1)))</f>
        <v>#DIV/0!</v>
      </c>
      <c r="GL36" s="80" t="e">
        <f aca="false">IF(((AS36-$DA36)/$DC36)&gt;2.1,0,(IF(($DA36-AS36)/$DC36&gt;2.1,0,1)))</f>
        <v>#DIV/0!</v>
      </c>
      <c r="GM36" s="81" t="e">
        <f aca="false">IF(((AT36-$DA36)/$DC36)&gt;2.1,0,(IF(($DA36-AT36)/$DC36&gt;2.1,0,1)))</f>
        <v>#DIV/0!</v>
      </c>
      <c r="GN36" s="81" t="e">
        <f aca="false">IF(((AU36-$DA36)/$DC36)&gt;2.1,0,(IF(($DA36-AU36)/$DC36&gt;2.1,0,1)))</f>
        <v>#DIV/0!</v>
      </c>
      <c r="GO36" s="81" t="e">
        <f aca="false">IF(((AV36-$DA36)/$DC36)&gt;2.1,0,(IF(($DA36-AV36)/$DC36&gt;2.1,0,1)))</f>
        <v>#DIV/0!</v>
      </c>
      <c r="GP36" s="81" t="e">
        <f aca="false">IF(((AW36-$DA36)/$DC36)&gt;2.1,0,(IF(($DA36-AW36)/$DC36&gt;2.1,0,1)))</f>
        <v>#DIV/0!</v>
      </c>
      <c r="GQ36" s="81" t="e">
        <f aca="false">IF(((AX36-$DA36)/$DC36)&gt;2.1,0,(IF(($DA36-AX36)/$DC36&gt;2.1,0,1)))</f>
        <v>#DIV/0!</v>
      </c>
      <c r="GR36" s="81" t="e">
        <f aca="false">IF(((AY36-$DA36)/$DC36)&gt;2.1,0,(IF(($DA36-AY36)/$DC36&gt;2.1,0,1)))</f>
        <v>#DIV/0!</v>
      </c>
      <c r="GS36" s="81" t="e">
        <f aca="false">IF(((AZ36-$DA36)/$DC36)&gt;2.1,0,(IF(($DA36-AZ36)/$DC36&gt;2.1,0,1)))</f>
        <v>#DIV/0!</v>
      </c>
      <c r="GT36" s="81" t="e">
        <f aca="false">IF(((BA36-$DA36)/$DC36)&gt;2.1,0,(IF(($DA36-BA36)/$DC36&gt;2.1,0,1)))</f>
        <v>#DIV/0!</v>
      </c>
      <c r="GU36" s="82" t="e">
        <f aca="false">IF(((BB36-$DA36)/$DC36)&gt;2.1,0,(IF(($DA36-BB36)/$DC36&gt;2.1,0,1)))</f>
        <v>#DIV/0!</v>
      </c>
      <c r="GV36" s="80" t="e">
        <f aca="false">IF(((BC36-$DA36)/$DC36)&gt;2.1,0,(IF(($DA36-BC36)/$DC36&gt;2.1,0,1)))</f>
        <v>#DIV/0!</v>
      </c>
      <c r="GW36" s="81" t="e">
        <f aca="false">IF(((BD36-$DA36)/$DC36)&gt;2.1,0,(IF(($DA36-BD36)/$DC36&gt;2.1,0,1)))</f>
        <v>#DIV/0!</v>
      </c>
      <c r="GX36" s="81" t="e">
        <f aca="false">IF(((BE36-$DA36)/$DC36)&gt;2.1,0,(IF(($DA36-BE36)/$DC36&gt;2.1,0,1)))</f>
        <v>#DIV/0!</v>
      </c>
      <c r="GY36" s="81" t="e">
        <f aca="false">IF(((BF36-$DA36)/$DC36)&gt;2.1,0,(IF(($DA36-BF36)/$DC36&gt;2.1,0,1)))</f>
        <v>#DIV/0!</v>
      </c>
      <c r="GZ36" s="81" t="e">
        <f aca="false">IF(((BG36-$DA36)/$DC36)&gt;2.1,0,(IF(($DA36-BG36)/$DC36&gt;2.1,0,1)))</f>
        <v>#DIV/0!</v>
      </c>
      <c r="HA36" s="81" t="e">
        <f aca="false">IF(((BH36-$DA36)/$DC36)&gt;2.1,0,(IF(($DA36-BH36)/$DC36&gt;2.1,0,1)))</f>
        <v>#DIV/0!</v>
      </c>
      <c r="HB36" s="81" t="e">
        <f aca="false">IF(((BI36-$DA36)/$DC36)&gt;2.1,0,(IF(($DA36-BI36)/$DC36&gt;2.1,0,1)))</f>
        <v>#DIV/0!</v>
      </c>
      <c r="HC36" s="81" t="e">
        <f aca="false">IF(((BJ36-$DA36)/$DC36)&gt;2.1,0,(IF(($DA36-BJ36)/$DC36&gt;2.1,0,1)))</f>
        <v>#DIV/0!</v>
      </c>
      <c r="HD36" s="81" t="e">
        <f aca="false">IF(((BK36-$DA36)/$DC36)&gt;2.1,0,(IF(($DA36-BK36)/$DC36&gt;2.1,0,1)))</f>
        <v>#DIV/0!</v>
      </c>
      <c r="HE36" s="82" t="e">
        <f aca="false">IF(((BL36-$DA36)/$DC36)&gt;2.1,0,(IF(($DA36-BL36)/$DC36&gt;2.1,0,1)))</f>
        <v>#DIV/0!</v>
      </c>
      <c r="HF36" s="80" t="e">
        <f aca="false">IF(((BM36-$DA36)/$DC36)&gt;2.1,0,(IF(($DA36-BM36)/$DC36&gt;2.1,0,1)))</f>
        <v>#DIV/0!</v>
      </c>
      <c r="HG36" s="81" t="e">
        <f aca="false">IF(((BN36-$DA36)/$DC36)&gt;2.1,0,(IF(($DA36-BN36)/$DC36&gt;2.1,0,1)))</f>
        <v>#DIV/0!</v>
      </c>
      <c r="HH36" s="81" t="e">
        <f aca="false">IF(((BO36-$DA36)/$DC36)&gt;2.1,0,(IF(($DA36-BO36)/$DC36&gt;2.1,0,1)))</f>
        <v>#DIV/0!</v>
      </c>
      <c r="HI36" s="81" t="e">
        <f aca="false">IF(((BP36-$DA36)/$DC36)&gt;2.1,0,(IF(($DA36-BP36)/$DC36&gt;2.1,0,1)))</f>
        <v>#DIV/0!</v>
      </c>
      <c r="HJ36" s="81" t="e">
        <f aca="false">IF(((BQ36-$DA36)/$DC36)&gt;2.1,0,(IF(($DA36-BQ36)/$DC36&gt;2.1,0,1)))</f>
        <v>#DIV/0!</v>
      </c>
      <c r="HK36" s="81" t="e">
        <f aca="false">IF(((BR36-$DA36)/$DC36)&gt;2.1,0,(IF(($DA36-BR36)/$DC36&gt;2.1,0,1)))</f>
        <v>#DIV/0!</v>
      </c>
      <c r="HL36" s="81" t="e">
        <f aca="false">IF(((BS36-$DA36)/$DC36)&gt;2.1,0,(IF(($DA36-BS36)/$DC36&gt;2.1,0,1)))</f>
        <v>#DIV/0!</v>
      </c>
      <c r="HM36" s="81" t="e">
        <f aca="false">IF(((BT36-$DA36)/$DC36)&gt;2.1,0,(IF(($DA36-BT36)/$DC36&gt;2.1,0,1)))</f>
        <v>#DIV/0!</v>
      </c>
      <c r="HN36" s="81" t="e">
        <f aca="false">IF(((BU36-$DA36)/$DC36)&gt;2.1,0,(IF(($DA36-BU36)/$DC36&gt;2.1,0,1)))</f>
        <v>#DIV/0!</v>
      </c>
      <c r="HO36" s="82" t="e">
        <f aca="false">IF(((BV36-$DA36)/$DC36)&gt;2.1,0,(IF(($DA36-BV36)/$DC36&gt;2.1,0,1)))</f>
        <v>#DIV/0!</v>
      </c>
      <c r="HP36" s="80" t="e">
        <f aca="false">IF(((BW36-$DA36)/$DC36)&gt;2.1,0,(IF(($DA36-BW36)/$DC36&gt;2.1,0,1)))</f>
        <v>#DIV/0!</v>
      </c>
      <c r="HQ36" s="81" t="e">
        <f aca="false">IF(((BX36-$DA36)/$DC36)&gt;2.1,0,(IF(($DA36-BX36)/$DC36&gt;2.1,0,1)))</f>
        <v>#DIV/0!</v>
      </c>
      <c r="HR36" s="81" t="e">
        <f aca="false">IF(((BY36-$DA36)/$DC36)&gt;2.1,0,(IF(($DA36-BY36)/$DC36&gt;2.1,0,1)))</f>
        <v>#DIV/0!</v>
      </c>
      <c r="HS36" s="81" t="e">
        <f aca="false">IF(((BZ36-$DA36)/$DC36)&gt;2.1,0,(IF(($DA36-BZ36)/$DC36&gt;2.1,0,1)))</f>
        <v>#DIV/0!</v>
      </c>
      <c r="HT36" s="81" t="e">
        <f aca="false">IF(((CA36-$DA36)/$DC36)&gt;2.1,0,(IF(($DA36-CA36)/$DC36&gt;2.1,0,1)))</f>
        <v>#DIV/0!</v>
      </c>
      <c r="HU36" s="81" t="e">
        <f aca="false">IF(((CB36-$DA36)/$DC36)&gt;2.1,0,(IF(($DA36-CB36)/$DC36&gt;2.1,0,1)))</f>
        <v>#DIV/0!</v>
      </c>
      <c r="HV36" s="81" t="e">
        <f aca="false">IF(((CC36-$DA36)/$DC36)&gt;2.1,0,(IF(($DA36-CC36)/$DC36&gt;2.1,0,1)))</f>
        <v>#DIV/0!</v>
      </c>
      <c r="HW36" s="81" t="e">
        <f aca="false">IF(((CD36-$DA36)/$DC36)&gt;2.1,0,(IF(($DA36-CD36)/$DC36&gt;2.1,0,1)))</f>
        <v>#DIV/0!</v>
      </c>
      <c r="HX36" s="81" t="e">
        <f aca="false">IF(((CE36-$DA36)/$DC36)&gt;2.1,0,(IF(($DA36-CE36)/$DC36&gt;2.1,0,1)))</f>
        <v>#DIV/0!</v>
      </c>
      <c r="HY36" s="82" t="e">
        <f aca="false">IF(((CF36-$DA36)/$DC36)&gt;2.1,0,(IF(($DA36-CF36)/$DC36&gt;2.1,0,1)))</f>
        <v>#DIV/0!</v>
      </c>
      <c r="HZ36" s="80" t="e">
        <f aca="false">IF(((CG36-$DA36)/$DC36)&gt;2.1,0,(IF(($DA36-CG36)/$DC36&gt;2.1,0,1)))</f>
        <v>#DIV/0!</v>
      </c>
      <c r="IA36" s="81" t="e">
        <f aca="false">IF(((CH36-$DA36)/$DC36)&gt;2.1,0,(IF(($DA36-CH36)/$DC36&gt;2.1,0,1)))</f>
        <v>#DIV/0!</v>
      </c>
      <c r="IB36" s="81" t="e">
        <f aca="false">IF(((CI36-$DA36)/$DC36)&gt;2.1,0,(IF(($DA36-CI36)/$DC36&gt;2.1,0,1)))</f>
        <v>#DIV/0!</v>
      </c>
      <c r="IC36" s="81" t="e">
        <f aca="false">IF(((CJ36-$DA36)/$DC36)&gt;2.1,0,(IF(($DA36-CJ36)/$DC36&gt;2.1,0,1)))</f>
        <v>#DIV/0!</v>
      </c>
      <c r="ID36" s="81" t="e">
        <f aca="false">IF(((CK36-$DA36)/$DC36)&gt;2.1,0,(IF(($DA36-CK36)/$DC36&gt;2.1,0,1)))</f>
        <v>#DIV/0!</v>
      </c>
      <c r="IE36" s="81" t="e">
        <f aca="false">IF(((CL36-$DA36)/$DC36)&gt;2.1,0,(IF(($DA36-CL36)/$DC36&gt;2.1,0,1)))</f>
        <v>#DIV/0!</v>
      </c>
      <c r="IF36" s="81" t="e">
        <f aca="false">IF(((CM36-$DA36)/$DC36)&gt;2.1,0,(IF(($DA36-CM36)/$DC36&gt;2.1,0,1)))</f>
        <v>#DIV/0!</v>
      </c>
      <c r="IG36" s="81" t="e">
        <f aca="false">IF(((CN36-$DA36)/$DC36)&gt;2.1,0,(IF(($DA36-CN36)/$DC36&gt;2.1,0,1)))</f>
        <v>#DIV/0!</v>
      </c>
      <c r="IH36" s="81" t="e">
        <f aca="false">IF(((CO36-$DA36)/$DC36)&gt;2.1,0,(IF(($DA36-CO36)/$DC36&gt;2.1,0,1)))</f>
        <v>#DIV/0!</v>
      </c>
      <c r="II36" s="82" t="e">
        <f aca="false">IF(((CP36-$DA36)/$DC36)&gt;2.1,0,(IF(($DA36-CP36)/$DC36&gt;2.1,0,1)))</f>
        <v>#DIV/0!</v>
      </c>
      <c r="IJ36" s="80" t="e">
        <f aca="false">IF(((CQ36-$DA36)/$DC36)&gt;2.1,0,(IF(($DA36-CQ36)/$DC36&gt;2.1,0,1)))</f>
        <v>#DIV/0!</v>
      </c>
      <c r="IK36" s="81" t="e">
        <f aca="false">IF(((CR36-$DA36)/$DC36)&gt;2.1,0,(IF(($DA36-CR36)/$DC36&gt;2.1,0,1)))</f>
        <v>#DIV/0!</v>
      </c>
      <c r="IL36" s="81" t="e">
        <f aca="false">IF(((CS36-$DA36)/$DC36)&gt;2.1,0,(IF(($DA36-CS36)/$DC36&gt;2.1,0,1)))</f>
        <v>#DIV/0!</v>
      </c>
      <c r="IM36" s="81" t="e">
        <f aca="false">IF(((CT36-$DA36)/$DC36)&gt;2.1,0,(IF(($DA36-CT36)/$DC36&gt;2.1,0,1)))</f>
        <v>#DIV/0!</v>
      </c>
      <c r="IN36" s="81" t="e">
        <f aca="false">IF(((CU36-$DA36)/$DC36)&gt;2.1,0,(IF(($DA36-CU36)/$DC36&gt;2.1,0,1)))</f>
        <v>#DIV/0!</v>
      </c>
      <c r="IO36" s="81" t="e">
        <f aca="false">IF(((CV36-$DA36)/$DC36)&gt;2.1,0,(IF(($DA36-CV36)/$DC36&gt;2.1,0,1)))</f>
        <v>#DIV/0!</v>
      </c>
      <c r="IP36" s="81" t="e">
        <f aca="false">IF(((CW36-$DA36)/$DC36)&gt;2.1,0,(IF(($DA36-CW36)/$DC36&gt;2.1,0,1)))</f>
        <v>#DIV/0!</v>
      </c>
      <c r="IQ36" s="81" t="e">
        <f aca="false">IF(((CX36-$DA36)/$DC36)&gt;2.1,0,(IF(($DA36-CX36)/$DC36&gt;2.1,0,1)))</f>
        <v>#DIV/0!</v>
      </c>
      <c r="IR36" s="81" t="e">
        <f aca="false">IF(((CY36-$DA36)/$DC36)&gt;2.1,0,(IF(($DA36-CY36)/$DC36&gt;2.1,0,1)))</f>
        <v>#DIV/0!</v>
      </c>
      <c r="IS36" s="82" t="e">
        <f aca="false">IF(((CZ36-$DA36)/$DC36)&gt;2.1,0,(IF(($DA36-CZ36)/$DC36&gt;2.1,0,1)))</f>
        <v>#DIV/0!</v>
      </c>
    </row>
    <row r="37" customFormat="false" ht="12.75" hidden="false" customHeight="false" outlineLevel="0" collapsed="false">
      <c r="A37" s="51"/>
      <c r="B37" s="52"/>
      <c r="C37" s="53"/>
      <c r="D37" s="53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5" t="e">
        <f aca="false">AVERAGE(E37:CZ37)</f>
        <v>#DIV/0!</v>
      </c>
      <c r="DB37" s="56" t="e">
        <f aca="false">(DA37/D37)*100</f>
        <v>#DIV/0!</v>
      </c>
      <c r="DC37" s="57" t="e">
        <f aca="false">STDEV(E37:CZ37)</f>
        <v>#DIV/0!</v>
      </c>
      <c r="DD37" s="58" t="e">
        <f aca="false">(VLOOKUP(COUNT(E37:CZ37),EP$11:ER$205,3))*DC37</f>
        <v>#N/A</v>
      </c>
      <c r="DE37" s="59" t="n">
        <f aca="false">B37</f>
        <v>0</v>
      </c>
      <c r="DF37" s="60" t="n">
        <f aca="false">C37</f>
        <v>0</v>
      </c>
      <c r="DG37" s="61" t="n">
        <f aca="false">D37</f>
        <v>0</v>
      </c>
      <c r="DH37" s="62" t="e">
        <f aca="false">IF(DD37*2&lt;C37,DD37,"FAIL")</f>
        <v>#N/A</v>
      </c>
      <c r="DI37" s="63"/>
      <c r="DJ37" s="64" t="e">
        <f aca="false">IF((DD37)&lt;C37,"P","F")</f>
        <v>#N/A</v>
      </c>
      <c r="DK37" s="65" t="e">
        <f aca="false">IF(AND(DD37&lt;=D37,D37&lt;=(10*DD37)),"P","F")</f>
        <v>#N/A</v>
      </c>
      <c r="DL37" s="63"/>
      <c r="DM37" s="64" t="e">
        <f aca="false">IF((DB37&gt;150),"F","P")</f>
        <v>#DIV/0!</v>
      </c>
      <c r="DN37" s="66" t="e">
        <f aca="false">IF((DB37&lt;50),"F","P")</f>
        <v>#DIV/0!</v>
      </c>
      <c r="DO37" s="64" t="e">
        <f aca="false">IF((DD37)&lt;C37,"P","F")</f>
        <v>#N/A</v>
      </c>
      <c r="DP37" s="64" t="str">
        <f aca="false">IF(D37="","",(IF(D37&lt;=C37,"P","F")))</f>
        <v/>
      </c>
      <c r="DR37" s="64" t="e">
        <f aca="false">IF((DB37&gt;130),"F","P")</f>
        <v>#DIV/0!</v>
      </c>
      <c r="DS37" s="64" t="e">
        <f aca="false">IF((DB37&lt;70),"F","P")</f>
        <v>#DIV/0!</v>
      </c>
      <c r="DU37" s="67" t="n">
        <f aca="false">C37</f>
        <v>0</v>
      </c>
      <c r="DV37" s="63" t="s">
        <v>151</v>
      </c>
      <c r="DW37" s="68" t="n">
        <f aca="false">C37*2</f>
        <v>0</v>
      </c>
      <c r="DX37" s="69" t="n">
        <f aca="false">D37</f>
        <v>0</v>
      </c>
      <c r="DZ37" s="70" t="e">
        <f aca="false">DD37*2</f>
        <v>#N/A</v>
      </c>
      <c r="EA37" s="63" t="s">
        <v>151</v>
      </c>
      <c r="EB37" s="71" t="e">
        <f aca="false">DD37*3</f>
        <v>#N/A</v>
      </c>
      <c r="EC37" s="69" t="n">
        <f aca="false">D37</f>
        <v>0</v>
      </c>
      <c r="EE37" s="72" t="e">
        <f aca="false">DD37</f>
        <v>#N/A</v>
      </c>
      <c r="EF37" s="63" t="s">
        <v>151</v>
      </c>
      <c r="EG37" s="71" t="e">
        <f aca="false">DD37*4</f>
        <v>#N/A</v>
      </c>
      <c r="EH37" s="69" t="n">
        <f aca="false">D37</f>
        <v>0</v>
      </c>
      <c r="EJ37" s="73" t="e">
        <f aca="false">(VLOOKUP(COUNT(E37:CZ37),ET$11:EV$205,3))*DC37</f>
        <v>#N/A</v>
      </c>
      <c r="EK37" s="64" t="e">
        <f aca="false">IF(((EJ37+DA37)/D37)&lt;0.5,"F","P")</f>
        <v>#N/A</v>
      </c>
      <c r="EL37" s="64" t="e">
        <f aca="false">IF(((EJ37-DA37)/D37)&gt;1.5,"F","P")</f>
        <v>#N/A</v>
      </c>
      <c r="EN37" s="74" t="e">
        <f aca="false">DD37*3.33</f>
        <v>#N/A</v>
      </c>
      <c r="EP37" s="6" t="n">
        <v>33</v>
      </c>
      <c r="EQ37" s="75" t="n">
        <v>32</v>
      </c>
      <c r="ER37" s="76" t="n">
        <v>2.4487</v>
      </c>
      <c r="ET37" s="6" t="n">
        <v>33</v>
      </c>
      <c r="EU37" s="75" t="n">
        <v>32</v>
      </c>
      <c r="EV37" s="76" t="n">
        <v>2.7385</v>
      </c>
      <c r="EX37" s="80" t="e">
        <f aca="false">IF(((E37-$DA37)/$DC37)&gt;2.1,0,(IF(($DA37-E37)/$DC37&gt;2.1,0,1)))</f>
        <v>#DIV/0!</v>
      </c>
      <c r="EY37" s="81" t="e">
        <f aca="false">IF(((F37-$DA37)/$DC37)&gt;2.1,0,(IF(($DA37-F37)/$DC37&gt;2.1,0,1)))</f>
        <v>#DIV/0!</v>
      </c>
      <c r="EZ37" s="81" t="e">
        <f aca="false">IF(((G37-$DA37)/$DC37)&gt;2.1,0,(IF(($DA37-G37)/$DC37&gt;2.1,0,1)))</f>
        <v>#DIV/0!</v>
      </c>
      <c r="FA37" s="81" t="e">
        <f aca="false">IF(((H37-$DA37)/$DC37)&gt;2.1,0,(IF(($DA37-H37)/$DC37&gt;2.1,0,1)))</f>
        <v>#DIV/0!</v>
      </c>
      <c r="FB37" s="81" t="e">
        <f aca="false">IF(((I37-$DA37)/$DC37)&gt;2.1,0,(IF(($DA37-I37)/$DC37&gt;2.1,0,1)))</f>
        <v>#DIV/0!</v>
      </c>
      <c r="FC37" s="81" t="e">
        <f aca="false">IF(((J37-$DA37)/$DC37)&gt;2.1,0,(IF(($DA37-J37)/$DC37&gt;2.1,0,1)))</f>
        <v>#DIV/0!</v>
      </c>
      <c r="FD37" s="81" t="e">
        <f aca="false">IF(((K37-$DA37)/$DC37)&gt;2.1,0,(IF(($DA37-K37)/$DC37&gt;2.1,0,1)))</f>
        <v>#DIV/0!</v>
      </c>
      <c r="FE37" s="81" t="e">
        <f aca="false">IF(((L37-$DA37)/$DC37)&gt;2.1,0,(IF(($DA37-L37)/$DC37&gt;2.1,0,1)))</f>
        <v>#DIV/0!</v>
      </c>
      <c r="FF37" s="81" t="e">
        <f aca="false">IF(((M37-$DA37)/$DC37)&gt;2.1,0,(IF(($DA37-M37)/$DC37&gt;2.1,0,1)))</f>
        <v>#DIV/0!</v>
      </c>
      <c r="FG37" s="82" t="e">
        <f aca="false">IF(((N37-$DA37)/$DC37)&gt;2.1,0,(IF(($DA37-N37)/$DC37&gt;2.1,0,1)))</f>
        <v>#DIV/0!</v>
      </c>
      <c r="FH37" s="80" t="e">
        <f aca="false">IF(((O37-$DA37)/$DC37)&gt;2.1,0,(IF(($DA37-O37)/$DC37&gt;2.1,0,1)))</f>
        <v>#DIV/0!</v>
      </c>
      <c r="FI37" s="81" t="e">
        <f aca="false">IF(((P37-$DA37)/$DC37)&gt;2.1,0,(IF(($DA37-P37)/$DC37&gt;2.1,0,1)))</f>
        <v>#DIV/0!</v>
      </c>
      <c r="FJ37" s="81" t="e">
        <f aca="false">IF(((Q37-$DA37)/$DC37)&gt;2.1,0,(IF(($DA37-Q37)/$DC37&gt;2.1,0,1)))</f>
        <v>#DIV/0!</v>
      </c>
      <c r="FK37" s="81" t="e">
        <f aca="false">IF(((R37-$DA37)/$DC37)&gt;2.1,0,(IF(($DA37-R37)/$DC37&gt;2.1,0,1)))</f>
        <v>#DIV/0!</v>
      </c>
      <c r="FL37" s="81" t="e">
        <f aca="false">IF(((S37-$DA37)/$DC37)&gt;2.1,0,(IF(($DA37-S37)/$DC37&gt;2.1,0,1)))</f>
        <v>#DIV/0!</v>
      </c>
      <c r="FM37" s="81" t="e">
        <f aca="false">IF(((T37-$DA37)/$DC37)&gt;2.1,0,(IF(($DA37-T37)/$DC37&gt;2.1,0,1)))</f>
        <v>#DIV/0!</v>
      </c>
      <c r="FN37" s="81" t="e">
        <f aca="false">IF(((U37-$DA37)/$DC37)&gt;2.1,0,(IF(($DA37-U37)/$DC37&gt;2.1,0,1)))</f>
        <v>#DIV/0!</v>
      </c>
      <c r="FO37" s="81" t="e">
        <f aca="false">IF(((V37-$DA37)/$DC37)&gt;2.1,0,(IF(($DA37-V37)/$DC37&gt;2.1,0,1)))</f>
        <v>#DIV/0!</v>
      </c>
      <c r="FP37" s="81" t="e">
        <f aca="false">IF(((W37-$DA37)/$DC37)&gt;2.1,0,(IF(($DA37-W37)/$DC37&gt;2.1,0,1)))</f>
        <v>#DIV/0!</v>
      </c>
      <c r="FQ37" s="82" t="e">
        <f aca="false">IF(((X37-$DA37)/$DC37)&gt;2.1,0,(IF(($DA37-X37)/$DC37&gt;2.1,0,1)))</f>
        <v>#DIV/0!</v>
      </c>
      <c r="FR37" s="80" t="e">
        <f aca="false">IF(((Y37-$DA37)/$DC37)&gt;2.1,0,(IF(($DA37-Y37)/$DC37&gt;2.1,0,1)))</f>
        <v>#DIV/0!</v>
      </c>
      <c r="FS37" s="81" t="e">
        <f aca="false">IF(((Z37-$DA37)/$DC37)&gt;2.1,0,(IF(($DA37-Z37)/$DC37&gt;2.1,0,1)))</f>
        <v>#DIV/0!</v>
      </c>
      <c r="FT37" s="81" t="e">
        <f aca="false">IF(((AA37-$DA37)/$DC37)&gt;2.1,0,(IF(($DA37-AA37)/$DC37&gt;2.1,0,1)))</f>
        <v>#DIV/0!</v>
      </c>
      <c r="FU37" s="81" t="e">
        <f aca="false">IF(((AB37-$DA37)/$DC37)&gt;2.1,0,(IF(($DA37-AB37)/$DC37&gt;2.1,0,1)))</f>
        <v>#DIV/0!</v>
      </c>
      <c r="FV37" s="81" t="e">
        <f aca="false">IF(((AC37-$DA37)/$DC37)&gt;2.1,0,(IF(($DA37-AC37)/$DC37&gt;2.1,0,1)))</f>
        <v>#DIV/0!</v>
      </c>
      <c r="FW37" s="81" t="e">
        <f aca="false">IF(((AD37-$DA37)/$DC37)&gt;2.1,0,(IF(($DA37-AD37)/$DC37&gt;2.1,0,1)))</f>
        <v>#DIV/0!</v>
      </c>
      <c r="FX37" s="81" t="e">
        <f aca="false">IF(((AE37-$DA37)/$DC37)&gt;2.1,0,(IF(($DA37-AE37)/$DC37&gt;2.1,0,1)))</f>
        <v>#DIV/0!</v>
      </c>
      <c r="FY37" s="81" t="e">
        <f aca="false">IF(((AF37-$DA37)/$DC37)&gt;2.1,0,(IF(($DA37-AF37)/$DC37&gt;2.1,0,1)))</f>
        <v>#DIV/0!</v>
      </c>
      <c r="FZ37" s="81" t="e">
        <f aca="false">IF(((AG37-$DA37)/$DC37)&gt;2.1,0,(IF(($DA37-AG37)/$DC37&gt;2.1,0,1)))</f>
        <v>#DIV/0!</v>
      </c>
      <c r="GA37" s="82" t="e">
        <f aca="false">IF(((AH37-$DA37)/$DC37)&gt;2.1,0,(IF(($DA37-AH37)/$DC37&gt;2.1,0,1)))</f>
        <v>#DIV/0!</v>
      </c>
      <c r="GB37" s="80" t="e">
        <f aca="false">IF(((AI37-$DA37)/$DC37)&gt;2.1,0,(IF(($DA37-AI37)/$DC37&gt;2.1,0,1)))</f>
        <v>#DIV/0!</v>
      </c>
      <c r="GC37" s="81" t="e">
        <f aca="false">IF(((AJ37-$DA37)/$DC37)&gt;2.1,0,(IF(($DA37-AJ37)/$DC37&gt;2.1,0,1)))</f>
        <v>#DIV/0!</v>
      </c>
      <c r="GD37" s="81" t="e">
        <f aca="false">IF(((AK37-$DA37)/$DC37)&gt;2.1,0,(IF(($DA37-AK37)/$DC37&gt;2.1,0,1)))</f>
        <v>#DIV/0!</v>
      </c>
      <c r="GE37" s="81" t="e">
        <f aca="false">IF(((AL37-$DA37)/$DC37)&gt;2.1,0,(IF(($DA37-AL37)/$DC37&gt;2.1,0,1)))</f>
        <v>#DIV/0!</v>
      </c>
      <c r="GF37" s="81" t="e">
        <f aca="false">IF(((AM37-$DA37)/$DC37)&gt;2.1,0,(IF(($DA37-AM37)/$DC37&gt;2.1,0,1)))</f>
        <v>#DIV/0!</v>
      </c>
      <c r="GG37" s="81" t="e">
        <f aca="false">IF(((AN37-$DA37)/$DC37)&gt;2.1,0,(IF(($DA37-AN37)/$DC37&gt;2.1,0,1)))</f>
        <v>#DIV/0!</v>
      </c>
      <c r="GH37" s="81" t="e">
        <f aca="false">IF(((AO37-$DA37)/$DC37)&gt;2.1,0,(IF(($DA37-AO37)/$DC37&gt;2.1,0,1)))</f>
        <v>#DIV/0!</v>
      </c>
      <c r="GI37" s="81" t="e">
        <f aca="false">IF(((AP37-$DA37)/$DC37)&gt;2.1,0,(IF(($DA37-AP37)/$DC37&gt;2.1,0,1)))</f>
        <v>#DIV/0!</v>
      </c>
      <c r="GJ37" s="81" t="e">
        <f aca="false">IF(((AQ37-$DA37)/$DC37)&gt;2.1,0,(IF(($DA37-AQ37)/$DC37&gt;2.1,0,1)))</f>
        <v>#DIV/0!</v>
      </c>
      <c r="GK37" s="82" t="e">
        <f aca="false">IF(((AR37-$DA37)/$DC37)&gt;2.1,0,(IF(($DA37-AR37)/$DC37&gt;2.1,0,1)))</f>
        <v>#DIV/0!</v>
      </c>
      <c r="GL37" s="80" t="e">
        <f aca="false">IF(((AS37-$DA37)/$DC37)&gt;2.1,0,(IF(($DA37-AS37)/$DC37&gt;2.1,0,1)))</f>
        <v>#DIV/0!</v>
      </c>
      <c r="GM37" s="81" t="e">
        <f aca="false">IF(((AT37-$DA37)/$DC37)&gt;2.1,0,(IF(($DA37-AT37)/$DC37&gt;2.1,0,1)))</f>
        <v>#DIV/0!</v>
      </c>
      <c r="GN37" s="81" t="e">
        <f aca="false">IF(((AU37-$DA37)/$DC37)&gt;2.1,0,(IF(($DA37-AU37)/$DC37&gt;2.1,0,1)))</f>
        <v>#DIV/0!</v>
      </c>
      <c r="GO37" s="81" t="e">
        <f aca="false">IF(((AV37-$DA37)/$DC37)&gt;2.1,0,(IF(($DA37-AV37)/$DC37&gt;2.1,0,1)))</f>
        <v>#DIV/0!</v>
      </c>
      <c r="GP37" s="81" t="e">
        <f aca="false">IF(((AW37-$DA37)/$DC37)&gt;2.1,0,(IF(($DA37-AW37)/$DC37&gt;2.1,0,1)))</f>
        <v>#DIV/0!</v>
      </c>
      <c r="GQ37" s="81" t="e">
        <f aca="false">IF(((AX37-$DA37)/$DC37)&gt;2.1,0,(IF(($DA37-AX37)/$DC37&gt;2.1,0,1)))</f>
        <v>#DIV/0!</v>
      </c>
      <c r="GR37" s="81" t="e">
        <f aca="false">IF(((AY37-$DA37)/$DC37)&gt;2.1,0,(IF(($DA37-AY37)/$DC37&gt;2.1,0,1)))</f>
        <v>#DIV/0!</v>
      </c>
      <c r="GS37" s="81" t="e">
        <f aca="false">IF(((AZ37-$DA37)/$DC37)&gt;2.1,0,(IF(($DA37-AZ37)/$DC37&gt;2.1,0,1)))</f>
        <v>#DIV/0!</v>
      </c>
      <c r="GT37" s="81" t="e">
        <f aca="false">IF(((BA37-$DA37)/$DC37)&gt;2.1,0,(IF(($DA37-BA37)/$DC37&gt;2.1,0,1)))</f>
        <v>#DIV/0!</v>
      </c>
      <c r="GU37" s="82" t="e">
        <f aca="false">IF(((BB37-$DA37)/$DC37)&gt;2.1,0,(IF(($DA37-BB37)/$DC37&gt;2.1,0,1)))</f>
        <v>#DIV/0!</v>
      </c>
      <c r="GV37" s="80" t="e">
        <f aca="false">IF(((BC37-$DA37)/$DC37)&gt;2.1,0,(IF(($DA37-BC37)/$DC37&gt;2.1,0,1)))</f>
        <v>#DIV/0!</v>
      </c>
      <c r="GW37" s="81" t="e">
        <f aca="false">IF(((BD37-$DA37)/$DC37)&gt;2.1,0,(IF(($DA37-BD37)/$DC37&gt;2.1,0,1)))</f>
        <v>#DIV/0!</v>
      </c>
      <c r="GX37" s="81" t="e">
        <f aca="false">IF(((BE37-$DA37)/$DC37)&gt;2.1,0,(IF(($DA37-BE37)/$DC37&gt;2.1,0,1)))</f>
        <v>#DIV/0!</v>
      </c>
      <c r="GY37" s="81" t="e">
        <f aca="false">IF(((BF37-$DA37)/$DC37)&gt;2.1,0,(IF(($DA37-BF37)/$DC37&gt;2.1,0,1)))</f>
        <v>#DIV/0!</v>
      </c>
      <c r="GZ37" s="81" t="e">
        <f aca="false">IF(((BG37-$DA37)/$DC37)&gt;2.1,0,(IF(($DA37-BG37)/$DC37&gt;2.1,0,1)))</f>
        <v>#DIV/0!</v>
      </c>
      <c r="HA37" s="81" t="e">
        <f aca="false">IF(((BH37-$DA37)/$DC37)&gt;2.1,0,(IF(($DA37-BH37)/$DC37&gt;2.1,0,1)))</f>
        <v>#DIV/0!</v>
      </c>
      <c r="HB37" s="81" t="e">
        <f aca="false">IF(((BI37-$DA37)/$DC37)&gt;2.1,0,(IF(($DA37-BI37)/$DC37&gt;2.1,0,1)))</f>
        <v>#DIV/0!</v>
      </c>
      <c r="HC37" s="81" t="e">
        <f aca="false">IF(((BJ37-$DA37)/$DC37)&gt;2.1,0,(IF(($DA37-BJ37)/$DC37&gt;2.1,0,1)))</f>
        <v>#DIV/0!</v>
      </c>
      <c r="HD37" s="81" t="e">
        <f aca="false">IF(((BK37-$DA37)/$DC37)&gt;2.1,0,(IF(($DA37-BK37)/$DC37&gt;2.1,0,1)))</f>
        <v>#DIV/0!</v>
      </c>
      <c r="HE37" s="82" t="e">
        <f aca="false">IF(((BL37-$DA37)/$DC37)&gt;2.1,0,(IF(($DA37-BL37)/$DC37&gt;2.1,0,1)))</f>
        <v>#DIV/0!</v>
      </c>
      <c r="HF37" s="80" t="e">
        <f aca="false">IF(((BM37-$DA37)/$DC37)&gt;2.1,0,(IF(($DA37-BM37)/$DC37&gt;2.1,0,1)))</f>
        <v>#DIV/0!</v>
      </c>
      <c r="HG37" s="81" t="e">
        <f aca="false">IF(((BN37-$DA37)/$DC37)&gt;2.1,0,(IF(($DA37-BN37)/$DC37&gt;2.1,0,1)))</f>
        <v>#DIV/0!</v>
      </c>
      <c r="HH37" s="81" t="e">
        <f aca="false">IF(((BO37-$DA37)/$DC37)&gt;2.1,0,(IF(($DA37-BO37)/$DC37&gt;2.1,0,1)))</f>
        <v>#DIV/0!</v>
      </c>
      <c r="HI37" s="81" t="e">
        <f aca="false">IF(((BP37-$DA37)/$DC37)&gt;2.1,0,(IF(($DA37-BP37)/$DC37&gt;2.1,0,1)))</f>
        <v>#DIV/0!</v>
      </c>
      <c r="HJ37" s="81" t="e">
        <f aca="false">IF(((BQ37-$DA37)/$DC37)&gt;2.1,0,(IF(($DA37-BQ37)/$DC37&gt;2.1,0,1)))</f>
        <v>#DIV/0!</v>
      </c>
      <c r="HK37" s="81" t="e">
        <f aca="false">IF(((BR37-$DA37)/$DC37)&gt;2.1,0,(IF(($DA37-BR37)/$DC37&gt;2.1,0,1)))</f>
        <v>#DIV/0!</v>
      </c>
      <c r="HL37" s="81" t="e">
        <f aca="false">IF(((BS37-$DA37)/$DC37)&gt;2.1,0,(IF(($DA37-BS37)/$DC37&gt;2.1,0,1)))</f>
        <v>#DIV/0!</v>
      </c>
      <c r="HM37" s="81" t="e">
        <f aca="false">IF(((BT37-$DA37)/$DC37)&gt;2.1,0,(IF(($DA37-BT37)/$DC37&gt;2.1,0,1)))</f>
        <v>#DIV/0!</v>
      </c>
      <c r="HN37" s="81" t="e">
        <f aca="false">IF(((BU37-$DA37)/$DC37)&gt;2.1,0,(IF(($DA37-BU37)/$DC37&gt;2.1,0,1)))</f>
        <v>#DIV/0!</v>
      </c>
      <c r="HO37" s="82" t="e">
        <f aca="false">IF(((BV37-$DA37)/$DC37)&gt;2.1,0,(IF(($DA37-BV37)/$DC37&gt;2.1,0,1)))</f>
        <v>#DIV/0!</v>
      </c>
      <c r="HP37" s="80" t="e">
        <f aca="false">IF(((BW37-$DA37)/$DC37)&gt;2.1,0,(IF(($DA37-BW37)/$DC37&gt;2.1,0,1)))</f>
        <v>#DIV/0!</v>
      </c>
      <c r="HQ37" s="81" t="e">
        <f aca="false">IF(((BX37-$DA37)/$DC37)&gt;2.1,0,(IF(($DA37-BX37)/$DC37&gt;2.1,0,1)))</f>
        <v>#DIV/0!</v>
      </c>
      <c r="HR37" s="81" t="e">
        <f aca="false">IF(((BY37-$DA37)/$DC37)&gt;2.1,0,(IF(($DA37-BY37)/$DC37&gt;2.1,0,1)))</f>
        <v>#DIV/0!</v>
      </c>
      <c r="HS37" s="81" t="e">
        <f aca="false">IF(((BZ37-$DA37)/$DC37)&gt;2.1,0,(IF(($DA37-BZ37)/$DC37&gt;2.1,0,1)))</f>
        <v>#DIV/0!</v>
      </c>
      <c r="HT37" s="81" t="e">
        <f aca="false">IF(((CA37-$DA37)/$DC37)&gt;2.1,0,(IF(($DA37-CA37)/$DC37&gt;2.1,0,1)))</f>
        <v>#DIV/0!</v>
      </c>
      <c r="HU37" s="81" t="e">
        <f aca="false">IF(((CB37-$DA37)/$DC37)&gt;2.1,0,(IF(($DA37-CB37)/$DC37&gt;2.1,0,1)))</f>
        <v>#DIV/0!</v>
      </c>
      <c r="HV37" s="81" t="e">
        <f aca="false">IF(((CC37-$DA37)/$DC37)&gt;2.1,0,(IF(($DA37-CC37)/$DC37&gt;2.1,0,1)))</f>
        <v>#DIV/0!</v>
      </c>
      <c r="HW37" s="81" t="e">
        <f aca="false">IF(((CD37-$DA37)/$DC37)&gt;2.1,0,(IF(($DA37-CD37)/$DC37&gt;2.1,0,1)))</f>
        <v>#DIV/0!</v>
      </c>
      <c r="HX37" s="81" t="e">
        <f aca="false">IF(((CE37-$DA37)/$DC37)&gt;2.1,0,(IF(($DA37-CE37)/$DC37&gt;2.1,0,1)))</f>
        <v>#DIV/0!</v>
      </c>
      <c r="HY37" s="82" t="e">
        <f aca="false">IF(((CF37-$DA37)/$DC37)&gt;2.1,0,(IF(($DA37-CF37)/$DC37&gt;2.1,0,1)))</f>
        <v>#DIV/0!</v>
      </c>
      <c r="HZ37" s="80" t="e">
        <f aca="false">IF(((CG37-$DA37)/$DC37)&gt;2.1,0,(IF(($DA37-CG37)/$DC37&gt;2.1,0,1)))</f>
        <v>#DIV/0!</v>
      </c>
      <c r="IA37" s="81" t="e">
        <f aca="false">IF(((CH37-$DA37)/$DC37)&gt;2.1,0,(IF(($DA37-CH37)/$DC37&gt;2.1,0,1)))</f>
        <v>#DIV/0!</v>
      </c>
      <c r="IB37" s="81" t="e">
        <f aca="false">IF(((CI37-$DA37)/$DC37)&gt;2.1,0,(IF(($DA37-CI37)/$DC37&gt;2.1,0,1)))</f>
        <v>#DIV/0!</v>
      </c>
      <c r="IC37" s="81" t="e">
        <f aca="false">IF(((CJ37-$DA37)/$DC37)&gt;2.1,0,(IF(($DA37-CJ37)/$DC37&gt;2.1,0,1)))</f>
        <v>#DIV/0!</v>
      </c>
      <c r="ID37" s="81" t="e">
        <f aca="false">IF(((CK37-$DA37)/$DC37)&gt;2.1,0,(IF(($DA37-CK37)/$DC37&gt;2.1,0,1)))</f>
        <v>#DIV/0!</v>
      </c>
      <c r="IE37" s="81" t="e">
        <f aca="false">IF(((CL37-$DA37)/$DC37)&gt;2.1,0,(IF(($DA37-CL37)/$DC37&gt;2.1,0,1)))</f>
        <v>#DIV/0!</v>
      </c>
      <c r="IF37" s="81" t="e">
        <f aca="false">IF(((CM37-$DA37)/$DC37)&gt;2.1,0,(IF(($DA37-CM37)/$DC37&gt;2.1,0,1)))</f>
        <v>#DIV/0!</v>
      </c>
      <c r="IG37" s="81" t="e">
        <f aca="false">IF(((CN37-$DA37)/$DC37)&gt;2.1,0,(IF(($DA37-CN37)/$DC37&gt;2.1,0,1)))</f>
        <v>#DIV/0!</v>
      </c>
      <c r="IH37" s="81" t="e">
        <f aca="false">IF(((CO37-$DA37)/$DC37)&gt;2.1,0,(IF(($DA37-CO37)/$DC37&gt;2.1,0,1)))</f>
        <v>#DIV/0!</v>
      </c>
      <c r="II37" s="82" t="e">
        <f aca="false">IF(((CP37-$DA37)/$DC37)&gt;2.1,0,(IF(($DA37-CP37)/$DC37&gt;2.1,0,1)))</f>
        <v>#DIV/0!</v>
      </c>
      <c r="IJ37" s="80" t="e">
        <f aca="false">IF(((CQ37-$DA37)/$DC37)&gt;2.1,0,(IF(($DA37-CQ37)/$DC37&gt;2.1,0,1)))</f>
        <v>#DIV/0!</v>
      </c>
      <c r="IK37" s="81" t="e">
        <f aca="false">IF(((CR37-$DA37)/$DC37)&gt;2.1,0,(IF(($DA37-CR37)/$DC37&gt;2.1,0,1)))</f>
        <v>#DIV/0!</v>
      </c>
      <c r="IL37" s="81" t="e">
        <f aca="false">IF(((CS37-$DA37)/$DC37)&gt;2.1,0,(IF(($DA37-CS37)/$DC37&gt;2.1,0,1)))</f>
        <v>#DIV/0!</v>
      </c>
      <c r="IM37" s="81" t="e">
        <f aca="false">IF(((CT37-$DA37)/$DC37)&gt;2.1,0,(IF(($DA37-CT37)/$DC37&gt;2.1,0,1)))</f>
        <v>#DIV/0!</v>
      </c>
      <c r="IN37" s="81" t="e">
        <f aca="false">IF(((CU37-$DA37)/$DC37)&gt;2.1,0,(IF(($DA37-CU37)/$DC37&gt;2.1,0,1)))</f>
        <v>#DIV/0!</v>
      </c>
      <c r="IO37" s="81" t="e">
        <f aca="false">IF(((CV37-$DA37)/$DC37)&gt;2.1,0,(IF(($DA37-CV37)/$DC37&gt;2.1,0,1)))</f>
        <v>#DIV/0!</v>
      </c>
      <c r="IP37" s="81" t="e">
        <f aca="false">IF(((CW37-$DA37)/$DC37)&gt;2.1,0,(IF(($DA37-CW37)/$DC37&gt;2.1,0,1)))</f>
        <v>#DIV/0!</v>
      </c>
      <c r="IQ37" s="81" t="e">
        <f aca="false">IF(((CX37-$DA37)/$DC37)&gt;2.1,0,(IF(($DA37-CX37)/$DC37&gt;2.1,0,1)))</f>
        <v>#DIV/0!</v>
      </c>
      <c r="IR37" s="81" t="e">
        <f aca="false">IF(((CY37-$DA37)/$DC37)&gt;2.1,0,(IF(($DA37-CY37)/$DC37&gt;2.1,0,1)))</f>
        <v>#DIV/0!</v>
      </c>
      <c r="IS37" s="82" t="e">
        <f aca="false">IF(((CZ37-$DA37)/$DC37)&gt;2.1,0,(IF(($DA37-CZ37)/$DC37&gt;2.1,0,1)))</f>
        <v>#DIV/0!</v>
      </c>
    </row>
    <row r="38" customFormat="false" ht="12.75" hidden="false" customHeight="false" outlineLevel="0" collapsed="false">
      <c r="A38" s="51"/>
      <c r="B38" s="52"/>
      <c r="C38" s="53"/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5" t="e">
        <f aca="false">AVERAGE(E38:CZ38)</f>
        <v>#DIV/0!</v>
      </c>
      <c r="DB38" s="56" t="e">
        <f aca="false">(DA38/D38)*100</f>
        <v>#DIV/0!</v>
      </c>
      <c r="DC38" s="57" t="e">
        <f aca="false">STDEV(E38:CZ38)</f>
        <v>#DIV/0!</v>
      </c>
      <c r="DD38" s="58" t="e">
        <f aca="false">(VLOOKUP(COUNT(E38:CZ38),EP$11:ER$205,3))*DC38</f>
        <v>#N/A</v>
      </c>
      <c r="DE38" s="59" t="n">
        <f aca="false">B38</f>
        <v>0</v>
      </c>
      <c r="DF38" s="60" t="n">
        <f aca="false">C38</f>
        <v>0</v>
      </c>
      <c r="DG38" s="61" t="n">
        <f aca="false">D38</f>
        <v>0</v>
      </c>
      <c r="DH38" s="62" t="e">
        <f aca="false">IF(DD38*2&lt;C38,DD38,"FAIL")</f>
        <v>#N/A</v>
      </c>
      <c r="DI38" s="63"/>
      <c r="DJ38" s="64" t="e">
        <f aca="false">IF((DD38)&lt;C38,"P","F")</f>
        <v>#N/A</v>
      </c>
      <c r="DK38" s="65" t="e">
        <f aca="false">IF(AND(DD38&lt;=D38,D38&lt;=(10*DD38)),"P","F")</f>
        <v>#N/A</v>
      </c>
      <c r="DL38" s="63"/>
      <c r="DM38" s="64" t="e">
        <f aca="false">IF((DB38&gt;150),"F","P")</f>
        <v>#DIV/0!</v>
      </c>
      <c r="DN38" s="66" t="e">
        <f aca="false">IF((DB38&lt;50),"F","P")</f>
        <v>#DIV/0!</v>
      </c>
      <c r="DO38" s="64" t="e">
        <f aca="false">IF((DD38)&lt;C38,"P","F")</f>
        <v>#N/A</v>
      </c>
      <c r="DP38" s="64" t="str">
        <f aca="false">IF(D38="","",(IF(D38&lt;=C38,"P","F")))</f>
        <v/>
      </c>
      <c r="DR38" s="64" t="e">
        <f aca="false">IF((DB38&gt;130),"F","P")</f>
        <v>#DIV/0!</v>
      </c>
      <c r="DS38" s="64" t="e">
        <f aca="false">IF((DB38&lt;70),"F","P")</f>
        <v>#DIV/0!</v>
      </c>
      <c r="DU38" s="67" t="n">
        <f aca="false">C38</f>
        <v>0</v>
      </c>
      <c r="DV38" s="63" t="s">
        <v>151</v>
      </c>
      <c r="DW38" s="68" t="n">
        <f aca="false">C38*2</f>
        <v>0</v>
      </c>
      <c r="DX38" s="69" t="n">
        <f aca="false">D38</f>
        <v>0</v>
      </c>
      <c r="DZ38" s="70" t="e">
        <f aca="false">DD38*2</f>
        <v>#N/A</v>
      </c>
      <c r="EA38" s="63" t="s">
        <v>151</v>
      </c>
      <c r="EB38" s="71" t="e">
        <f aca="false">DD38*3</f>
        <v>#N/A</v>
      </c>
      <c r="EC38" s="69" t="n">
        <f aca="false">D38</f>
        <v>0</v>
      </c>
      <c r="EE38" s="72" t="e">
        <f aca="false">DD38</f>
        <v>#N/A</v>
      </c>
      <c r="EF38" s="63" t="s">
        <v>151</v>
      </c>
      <c r="EG38" s="71" t="e">
        <f aca="false">DD38*4</f>
        <v>#N/A</v>
      </c>
      <c r="EH38" s="69" t="n">
        <f aca="false">D38</f>
        <v>0</v>
      </c>
      <c r="EJ38" s="73" t="e">
        <f aca="false">(VLOOKUP(COUNT(E38:CZ38),ET$11:EV$205,3))*DC38</f>
        <v>#N/A</v>
      </c>
      <c r="EK38" s="64" t="e">
        <f aca="false">IF(((EJ38+DA38)/D38)&lt;0.5,"F","P")</f>
        <v>#N/A</v>
      </c>
      <c r="EL38" s="64" t="e">
        <f aca="false">IF(((EJ38-DA38)/D38)&gt;1.5,"F","P")</f>
        <v>#N/A</v>
      </c>
      <c r="EN38" s="74" t="e">
        <f aca="false">DD38*3.33</f>
        <v>#N/A</v>
      </c>
      <c r="EP38" s="6" t="n">
        <v>34</v>
      </c>
      <c r="EQ38" s="75" t="n">
        <v>33</v>
      </c>
      <c r="ER38" s="76" t="n">
        <v>2.4448</v>
      </c>
      <c r="ET38" s="6" t="n">
        <v>34</v>
      </c>
      <c r="EU38" s="75" t="n">
        <v>33</v>
      </c>
      <c r="EV38" s="76" t="n">
        <v>2.7333</v>
      </c>
      <c r="EX38" s="80" t="e">
        <f aca="false">IF(((E38-$DA38)/$DC38)&gt;2.1,0,(IF(($DA38-E38)/$DC38&gt;2.1,0,1)))</f>
        <v>#DIV/0!</v>
      </c>
      <c r="EY38" s="81" t="e">
        <f aca="false">IF(((F38-$DA38)/$DC38)&gt;2.1,0,(IF(($DA38-F38)/$DC38&gt;2.1,0,1)))</f>
        <v>#DIV/0!</v>
      </c>
      <c r="EZ38" s="81" t="e">
        <f aca="false">IF(((G38-$DA38)/$DC38)&gt;2.1,0,(IF(($DA38-G38)/$DC38&gt;2.1,0,1)))</f>
        <v>#DIV/0!</v>
      </c>
      <c r="FA38" s="81" t="e">
        <f aca="false">IF(((H38-$DA38)/$DC38)&gt;2.1,0,(IF(($DA38-H38)/$DC38&gt;2.1,0,1)))</f>
        <v>#DIV/0!</v>
      </c>
      <c r="FB38" s="81" t="e">
        <f aca="false">IF(((I38-$DA38)/$DC38)&gt;2.1,0,(IF(($DA38-I38)/$DC38&gt;2.1,0,1)))</f>
        <v>#DIV/0!</v>
      </c>
      <c r="FC38" s="81" t="e">
        <f aca="false">IF(((J38-$DA38)/$DC38)&gt;2.1,0,(IF(($DA38-J38)/$DC38&gt;2.1,0,1)))</f>
        <v>#DIV/0!</v>
      </c>
      <c r="FD38" s="81" t="e">
        <f aca="false">IF(((K38-$DA38)/$DC38)&gt;2.1,0,(IF(($DA38-K38)/$DC38&gt;2.1,0,1)))</f>
        <v>#DIV/0!</v>
      </c>
      <c r="FE38" s="81" t="e">
        <f aca="false">IF(((L38-$DA38)/$DC38)&gt;2.1,0,(IF(($DA38-L38)/$DC38&gt;2.1,0,1)))</f>
        <v>#DIV/0!</v>
      </c>
      <c r="FF38" s="81" t="e">
        <f aca="false">IF(((M38-$DA38)/$DC38)&gt;2.1,0,(IF(($DA38-M38)/$DC38&gt;2.1,0,1)))</f>
        <v>#DIV/0!</v>
      </c>
      <c r="FG38" s="82" t="e">
        <f aca="false">IF(((N38-$DA38)/$DC38)&gt;2.1,0,(IF(($DA38-N38)/$DC38&gt;2.1,0,1)))</f>
        <v>#DIV/0!</v>
      </c>
      <c r="FH38" s="80" t="e">
        <f aca="false">IF(((O38-$DA38)/$DC38)&gt;2.1,0,(IF(($DA38-O38)/$DC38&gt;2.1,0,1)))</f>
        <v>#DIV/0!</v>
      </c>
      <c r="FI38" s="81" t="e">
        <f aca="false">IF(((P38-$DA38)/$DC38)&gt;2.1,0,(IF(($DA38-P38)/$DC38&gt;2.1,0,1)))</f>
        <v>#DIV/0!</v>
      </c>
      <c r="FJ38" s="81" t="e">
        <f aca="false">IF(((Q38-$DA38)/$DC38)&gt;2.1,0,(IF(($DA38-Q38)/$DC38&gt;2.1,0,1)))</f>
        <v>#DIV/0!</v>
      </c>
      <c r="FK38" s="81" t="e">
        <f aca="false">IF(((R38-$DA38)/$DC38)&gt;2.1,0,(IF(($DA38-R38)/$DC38&gt;2.1,0,1)))</f>
        <v>#DIV/0!</v>
      </c>
      <c r="FL38" s="81" t="e">
        <f aca="false">IF(((S38-$DA38)/$DC38)&gt;2.1,0,(IF(($DA38-S38)/$DC38&gt;2.1,0,1)))</f>
        <v>#DIV/0!</v>
      </c>
      <c r="FM38" s="81" t="e">
        <f aca="false">IF(((T38-$DA38)/$DC38)&gt;2.1,0,(IF(($DA38-T38)/$DC38&gt;2.1,0,1)))</f>
        <v>#DIV/0!</v>
      </c>
      <c r="FN38" s="81" t="e">
        <f aca="false">IF(((U38-$DA38)/$DC38)&gt;2.1,0,(IF(($DA38-U38)/$DC38&gt;2.1,0,1)))</f>
        <v>#DIV/0!</v>
      </c>
      <c r="FO38" s="81" t="e">
        <f aca="false">IF(((V38-$DA38)/$DC38)&gt;2.1,0,(IF(($DA38-V38)/$DC38&gt;2.1,0,1)))</f>
        <v>#DIV/0!</v>
      </c>
      <c r="FP38" s="81" t="e">
        <f aca="false">IF(((W38-$DA38)/$DC38)&gt;2.1,0,(IF(($DA38-W38)/$DC38&gt;2.1,0,1)))</f>
        <v>#DIV/0!</v>
      </c>
      <c r="FQ38" s="82" t="e">
        <f aca="false">IF(((X38-$DA38)/$DC38)&gt;2.1,0,(IF(($DA38-X38)/$DC38&gt;2.1,0,1)))</f>
        <v>#DIV/0!</v>
      </c>
      <c r="FR38" s="80" t="e">
        <f aca="false">IF(((Y38-$DA38)/$DC38)&gt;2.1,0,(IF(($DA38-Y38)/$DC38&gt;2.1,0,1)))</f>
        <v>#DIV/0!</v>
      </c>
      <c r="FS38" s="81" t="e">
        <f aca="false">IF(((Z38-$DA38)/$DC38)&gt;2.1,0,(IF(($DA38-Z38)/$DC38&gt;2.1,0,1)))</f>
        <v>#DIV/0!</v>
      </c>
      <c r="FT38" s="81" t="e">
        <f aca="false">IF(((AA38-$DA38)/$DC38)&gt;2.1,0,(IF(($DA38-AA38)/$DC38&gt;2.1,0,1)))</f>
        <v>#DIV/0!</v>
      </c>
      <c r="FU38" s="81" t="e">
        <f aca="false">IF(((AB38-$DA38)/$DC38)&gt;2.1,0,(IF(($DA38-AB38)/$DC38&gt;2.1,0,1)))</f>
        <v>#DIV/0!</v>
      </c>
      <c r="FV38" s="81" t="e">
        <f aca="false">IF(((AC38-$DA38)/$DC38)&gt;2.1,0,(IF(($DA38-AC38)/$DC38&gt;2.1,0,1)))</f>
        <v>#DIV/0!</v>
      </c>
      <c r="FW38" s="81" t="e">
        <f aca="false">IF(((AD38-$DA38)/$DC38)&gt;2.1,0,(IF(($DA38-AD38)/$DC38&gt;2.1,0,1)))</f>
        <v>#DIV/0!</v>
      </c>
      <c r="FX38" s="81" t="e">
        <f aca="false">IF(((AE38-$DA38)/$DC38)&gt;2.1,0,(IF(($DA38-AE38)/$DC38&gt;2.1,0,1)))</f>
        <v>#DIV/0!</v>
      </c>
      <c r="FY38" s="81" t="e">
        <f aca="false">IF(((AF38-$DA38)/$DC38)&gt;2.1,0,(IF(($DA38-AF38)/$DC38&gt;2.1,0,1)))</f>
        <v>#DIV/0!</v>
      </c>
      <c r="FZ38" s="81" t="e">
        <f aca="false">IF(((AG38-$DA38)/$DC38)&gt;2.1,0,(IF(($DA38-AG38)/$DC38&gt;2.1,0,1)))</f>
        <v>#DIV/0!</v>
      </c>
      <c r="GA38" s="82" t="e">
        <f aca="false">IF(((AH38-$DA38)/$DC38)&gt;2.1,0,(IF(($DA38-AH38)/$DC38&gt;2.1,0,1)))</f>
        <v>#DIV/0!</v>
      </c>
      <c r="GB38" s="80" t="e">
        <f aca="false">IF(((AI38-$DA38)/$DC38)&gt;2.1,0,(IF(($DA38-AI38)/$DC38&gt;2.1,0,1)))</f>
        <v>#DIV/0!</v>
      </c>
      <c r="GC38" s="81" t="e">
        <f aca="false">IF(((AJ38-$DA38)/$DC38)&gt;2.1,0,(IF(($DA38-AJ38)/$DC38&gt;2.1,0,1)))</f>
        <v>#DIV/0!</v>
      </c>
      <c r="GD38" s="81" t="e">
        <f aca="false">IF(((AK38-$DA38)/$DC38)&gt;2.1,0,(IF(($DA38-AK38)/$DC38&gt;2.1,0,1)))</f>
        <v>#DIV/0!</v>
      </c>
      <c r="GE38" s="81" t="e">
        <f aca="false">IF(((AL38-$DA38)/$DC38)&gt;2.1,0,(IF(($DA38-AL38)/$DC38&gt;2.1,0,1)))</f>
        <v>#DIV/0!</v>
      </c>
      <c r="GF38" s="81" t="e">
        <f aca="false">IF(((AM38-$DA38)/$DC38)&gt;2.1,0,(IF(($DA38-AM38)/$DC38&gt;2.1,0,1)))</f>
        <v>#DIV/0!</v>
      </c>
      <c r="GG38" s="81" t="e">
        <f aca="false">IF(((AN38-$DA38)/$DC38)&gt;2.1,0,(IF(($DA38-AN38)/$DC38&gt;2.1,0,1)))</f>
        <v>#DIV/0!</v>
      </c>
      <c r="GH38" s="81" t="e">
        <f aca="false">IF(((AO38-$DA38)/$DC38)&gt;2.1,0,(IF(($DA38-AO38)/$DC38&gt;2.1,0,1)))</f>
        <v>#DIV/0!</v>
      </c>
      <c r="GI38" s="81" t="e">
        <f aca="false">IF(((AP38-$DA38)/$DC38)&gt;2.1,0,(IF(($DA38-AP38)/$DC38&gt;2.1,0,1)))</f>
        <v>#DIV/0!</v>
      </c>
      <c r="GJ38" s="81" t="e">
        <f aca="false">IF(((AQ38-$DA38)/$DC38)&gt;2.1,0,(IF(($DA38-AQ38)/$DC38&gt;2.1,0,1)))</f>
        <v>#DIV/0!</v>
      </c>
      <c r="GK38" s="82" t="e">
        <f aca="false">IF(((AR38-$DA38)/$DC38)&gt;2.1,0,(IF(($DA38-AR38)/$DC38&gt;2.1,0,1)))</f>
        <v>#DIV/0!</v>
      </c>
      <c r="GL38" s="80" t="e">
        <f aca="false">IF(((AS38-$DA38)/$DC38)&gt;2.1,0,(IF(($DA38-AS38)/$DC38&gt;2.1,0,1)))</f>
        <v>#DIV/0!</v>
      </c>
      <c r="GM38" s="81" t="e">
        <f aca="false">IF(((AT38-$DA38)/$DC38)&gt;2.1,0,(IF(($DA38-AT38)/$DC38&gt;2.1,0,1)))</f>
        <v>#DIV/0!</v>
      </c>
      <c r="GN38" s="81" t="e">
        <f aca="false">IF(((AU38-$DA38)/$DC38)&gt;2.1,0,(IF(($DA38-AU38)/$DC38&gt;2.1,0,1)))</f>
        <v>#DIV/0!</v>
      </c>
      <c r="GO38" s="81" t="e">
        <f aca="false">IF(((AV38-$DA38)/$DC38)&gt;2.1,0,(IF(($DA38-AV38)/$DC38&gt;2.1,0,1)))</f>
        <v>#DIV/0!</v>
      </c>
      <c r="GP38" s="81" t="e">
        <f aca="false">IF(((AW38-$DA38)/$DC38)&gt;2.1,0,(IF(($DA38-AW38)/$DC38&gt;2.1,0,1)))</f>
        <v>#DIV/0!</v>
      </c>
      <c r="GQ38" s="81" t="e">
        <f aca="false">IF(((AX38-$DA38)/$DC38)&gt;2.1,0,(IF(($DA38-AX38)/$DC38&gt;2.1,0,1)))</f>
        <v>#DIV/0!</v>
      </c>
      <c r="GR38" s="81" t="e">
        <f aca="false">IF(((AY38-$DA38)/$DC38)&gt;2.1,0,(IF(($DA38-AY38)/$DC38&gt;2.1,0,1)))</f>
        <v>#DIV/0!</v>
      </c>
      <c r="GS38" s="81" t="e">
        <f aca="false">IF(((AZ38-$DA38)/$DC38)&gt;2.1,0,(IF(($DA38-AZ38)/$DC38&gt;2.1,0,1)))</f>
        <v>#DIV/0!</v>
      </c>
      <c r="GT38" s="81" t="e">
        <f aca="false">IF(((BA38-$DA38)/$DC38)&gt;2.1,0,(IF(($DA38-BA38)/$DC38&gt;2.1,0,1)))</f>
        <v>#DIV/0!</v>
      </c>
      <c r="GU38" s="82" t="e">
        <f aca="false">IF(((BB38-$DA38)/$DC38)&gt;2.1,0,(IF(($DA38-BB38)/$DC38&gt;2.1,0,1)))</f>
        <v>#DIV/0!</v>
      </c>
      <c r="GV38" s="80" t="e">
        <f aca="false">IF(((BC38-$DA38)/$DC38)&gt;2.1,0,(IF(($DA38-BC38)/$DC38&gt;2.1,0,1)))</f>
        <v>#DIV/0!</v>
      </c>
      <c r="GW38" s="81" t="e">
        <f aca="false">IF(((BD38-$DA38)/$DC38)&gt;2.1,0,(IF(($DA38-BD38)/$DC38&gt;2.1,0,1)))</f>
        <v>#DIV/0!</v>
      </c>
      <c r="GX38" s="81" t="e">
        <f aca="false">IF(((BE38-$DA38)/$DC38)&gt;2.1,0,(IF(($DA38-BE38)/$DC38&gt;2.1,0,1)))</f>
        <v>#DIV/0!</v>
      </c>
      <c r="GY38" s="81" t="e">
        <f aca="false">IF(((BF38-$DA38)/$DC38)&gt;2.1,0,(IF(($DA38-BF38)/$DC38&gt;2.1,0,1)))</f>
        <v>#DIV/0!</v>
      </c>
      <c r="GZ38" s="81" t="e">
        <f aca="false">IF(((BG38-$DA38)/$DC38)&gt;2.1,0,(IF(($DA38-BG38)/$DC38&gt;2.1,0,1)))</f>
        <v>#DIV/0!</v>
      </c>
      <c r="HA38" s="81" t="e">
        <f aca="false">IF(((BH38-$DA38)/$DC38)&gt;2.1,0,(IF(($DA38-BH38)/$DC38&gt;2.1,0,1)))</f>
        <v>#DIV/0!</v>
      </c>
      <c r="HB38" s="81" t="e">
        <f aca="false">IF(((BI38-$DA38)/$DC38)&gt;2.1,0,(IF(($DA38-BI38)/$DC38&gt;2.1,0,1)))</f>
        <v>#DIV/0!</v>
      </c>
      <c r="HC38" s="81" t="e">
        <f aca="false">IF(((BJ38-$DA38)/$DC38)&gt;2.1,0,(IF(($DA38-BJ38)/$DC38&gt;2.1,0,1)))</f>
        <v>#DIV/0!</v>
      </c>
      <c r="HD38" s="81" t="e">
        <f aca="false">IF(((BK38-$DA38)/$DC38)&gt;2.1,0,(IF(($DA38-BK38)/$DC38&gt;2.1,0,1)))</f>
        <v>#DIV/0!</v>
      </c>
      <c r="HE38" s="82" t="e">
        <f aca="false">IF(((BL38-$DA38)/$DC38)&gt;2.1,0,(IF(($DA38-BL38)/$DC38&gt;2.1,0,1)))</f>
        <v>#DIV/0!</v>
      </c>
      <c r="HF38" s="80" t="e">
        <f aca="false">IF(((BM38-$DA38)/$DC38)&gt;2.1,0,(IF(($DA38-BM38)/$DC38&gt;2.1,0,1)))</f>
        <v>#DIV/0!</v>
      </c>
      <c r="HG38" s="81" t="e">
        <f aca="false">IF(((BN38-$DA38)/$DC38)&gt;2.1,0,(IF(($DA38-BN38)/$DC38&gt;2.1,0,1)))</f>
        <v>#DIV/0!</v>
      </c>
      <c r="HH38" s="81" t="e">
        <f aca="false">IF(((BO38-$DA38)/$DC38)&gt;2.1,0,(IF(($DA38-BO38)/$DC38&gt;2.1,0,1)))</f>
        <v>#DIV/0!</v>
      </c>
      <c r="HI38" s="81" t="e">
        <f aca="false">IF(((BP38-$DA38)/$DC38)&gt;2.1,0,(IF(($DA38-BP38)/$DC38&gt;2.1,0,1)))</f>
        <v>#DIV/0!</v>
      </c>
      <c r="HJ38" s="81" t="e">
        <f aca="false">IF(((BQ38-$DA38)/$DC38)&gt;2.1,0,(IF(($DA38-BQ38)/$DC38&gt;2.1,0,1)))</f>
        <v>#DIV/0!</v>
      </c>
      <c r="HK38" s="81" t="e">
        <f aca="false">IF(((BR38-$DA38)/$DC38)&gt;2.1,0,(IF(($DA38-BR38)/$DC38&gt;2.1,0,1)))</f>
        <v>#DIV/0!</v>
      </c>
      <c r="HL38" s="81" t="e">
        <f aca="false">IF(((BS38-$DA38)/$DC38)&gt;2.1,0,(IF(($DA38-BS38)/$DC38&gt;2.1,0,1)))</f>
        <v>#DIV/0!</v>
      </c>
      <c r="HM38" s="81" t="e">
        <f aca="false">IF(((BT38-$DA38)/$DC38)&gt;2.1,0,(IF(($DA38-BT38)/$DC38&gt;2.1,0,1)))</f>
        <v>#DIV/0!</v>
      </c>
      <c r="HN38" s="81" t="e">
        <f aca="false">IF(((BU38-$DA38)/$DC38)&gt;2.1,0,(IF(($DA38-BU38)/$DC38&gt;2.1,0,1)))</f>
        <v>#DIV/0!</v>
      </c>
      <c r="HO38" s="82" t="e">
        <f aca="false">IF(((BV38-$DA38)/$DC38)&gt;2.1,0,(IF(($DA38-BV38)/$DC38&gt;2.1,0,1)))</f>
        <v>#DIV/0!</v>
      </c>
      <c r="HP38" s="80" t="e">
        <f aca="false">IF(((BW38-$DA38)/$DC38)&gt;2.1,0,(IF(($DA38-BW38)/$DC38&gt;2.1,0,1)))</f>
        <v>#DIV/0!</v>
      </c>
      <c r="HQ38" s="81" t="e">
        <f aca="false">IF(((BX38-$DA38)/$DC38)&gt;2.1,0,(IF(($DA38-BX38)/$DC38&gt;2.1,0,1)))</f>
        <v>#DIV/0!</v>
      </c>
      <c r="HR38" s="81" t="e">
        <f aca="false">IF(((BY38-$DA38)/$DC38)&gt;2.1,0,(IF(($DA38-BY38)/$DC38&gt;2.1,0,1)))</f>
        <v>#DIV/0!</v>
      </c>
      <c r="HS38" s="81" t="e">
        <f aca="false">IF(((BZ38-$DA38)/$DC38)&gt;2.1,0,(IF(($DA38-BZ38)/$DC38&gt;2.1,0,1)))</f>
        <v>#DIV/0!</v>
      </c>
      <c r="HT38" s="81" t="e">
        <f aca="false">IF(((CA38-$DA38)/$DC38)&gt;2.1,0,(IF(($DA38-CA38)/$DC38&gt;2.1,0,1)))</f>
        <v>#DIV/0!</v>
      </c>
      <c r="HU38" s="81" t="e">
        <f aca="false">IF(((CB38-$DA38)/$DC38)&gt;2.1,0,(IF(($DA38-CB38)/$DC38&gt;2.1,0,1)))</f>
        <v>#DIV/0!</v>
      </c>
      <c r="HV38" s="81" t="e">
        <f aca="false">IF(((CC38-$DA38)/$DC38)&gt;2.1,0,(IF(($DA38-CC38)/$DC38&gt;2.1,0,1)))</f>
        <v>#DIV/0!</v>
      </c>
      <c r="HW38" s="81" t="e">
        <f aca="false">IF(((CD38-$DA38)/$DC38)&gt;2.1,0,(IF(($DA38-CD38)/$DC38&gt;2.1,0,1)))</f>
        <v>#DIV/0!</v>
      </c>
      <c r="HX38" s="81" t="e">
        <f aca="false">IF(((CE38-$DA38)/$DC38)&gt;2.1,0,(IF(($DA38-CE38)/$DC38&gt;2.1,0,1)))</f>
        <v>#DIV/0!</v>
      </c>
      <c r="HY38" s="82" t="e">
        <f aca="false">IF(((CF38-$DA38)/$DC38)&gt;2.1,0,(IF(($DA38-CF38)/$DC38&gt;2.1,0,1)))</f>
        <v>#DIV/0!</v>
      </c>
      <c r="HZ38" s="80" t="e">
        <f aca="false">IF(((CG38-$DA38)/$DC38)&gt;2.1,0,(IF(($DA38-CG38)/$DC38&gt;2.1,0,1)))</f>
        <v>#DIV/0!</v>
      </c>
      <c r="IA38" s="81" t="e">
        <f aca="false">IF(((CH38-$DA38)/$DC38)&gt;2.1,0,(IF(($DA38-CH38)/$DC38&gt;2.1,0,1)))</f>
        <v>#DIV/0!</v>
      </c>
      <c r="IB38" s="81" t="e">
        <f aca="false">IF(((CI38-$DA38)/$DC38)&gt;2.1,0,(IF(($DA38-CI38)/$DC38&gt;2.1,0,1)))</f>
        <v>#DIV/0!</v>
      </c>
      <c r="IC38" s="81" t="e">
        <f aca="false">IF(((CJ38-$DA38)/$DC38)&gt;2.1,0,(IF(($DA38-CJ38)/$DC38&gt;2.1,0,1)))</f>
        <v>#DIV/0!</v>
      </c>
      <c r="ID38" s="81" t="e">
        <f aca="false">IF(((CK38-$DA38)/$DC38)&gt;2.1,0,(IF(($DA38-CK38)/$DC38&gt;2.1,0,1)))</f>
        <v>#DIV/0!</v>
      </c>
      <c r="IE38" s="81" t="e">
        <f aca="false">IF(((CL38-$DA38)/$DC38)&gt;2.1,0,(IF(($DA38-CL38)/$DC38&gt;2.1,0,1)))</f>
        <v>#DIV/0!</v>
      </c>
      <c r="IF38" s="81" t="e">
        <f aca="false">IF(((CM38-$DA38)/$DC38)&gt;2.1,0,(IF(($DA38-CM38)/$DC38&gt;2.1,0,1)))</f>
        <v>#DIV/0!</v>
      </c>
      <c r="IG38" s="81" t="e">
        <f aca="false">IF(((CN38-$DA38)/$DC38)&gt;2.1,0,(IF(($DA38-CN38)/$DC38&gt;2.1,0,1)))</f>
        <v>#DIV/0!</v>
      </c>
      <c r="IH38" s="81" t="e">
        <f aca="false">IF(((CO38-$DA38)/$DC38)&gt;2.1,0,(IF(($DA38-CO38)/$DC38&gt;2.1,0,1)))</f>
        <v>#DIV/0!</v>
      </c>
      <c r="II38" s="82" t="e">
        <f aca="false">IF(((CP38-$DA38)/$DC38)&gt;2.1,0,(IF(($DA38-CP38)/$DC38&gt;2.1,0,1)))</f>
        <v>#DIV/0!</v>
      </c>
      <c r="IJ38" s="80" t="e">
        <f aca="false">IF(((CQ38-$DA38)/$DC38)&gt;2.1,0,(IF(($DA38-CQ38)/$DC38&gt;2.1,0,1)))</f>
        <v>#DIV/0!</v>
      </c>
      <c r="IK38" s="81" t="e">
        <f aca="false">IF(((CR38-$DA38)/$DC38)&gt;2.1,0,(IF(($DA38-CR38)/$DC38&gt;2.1,0,1)))</f>
        <v>#DIV/0!</v>
      </c>
      <c r="IL38" s="81" t="e">
        <f aca="false">IF(((CS38-$DA38)/$DC38)&gt;2.1,0,(IF(($DA38-CS38)/$DC38&gt;2.1,0,1)))</f>
        <v>#DIV/0!</v>
      </c>
      <c r="IM38" s="81" t="e">
        <f aca="false">IF(((CT38-$DA38)/$DC38)&gt;2.1,0,(IF(($DA38-CT38)/$DC38&gt;2.1,0,1)))</f>
        <v>#DIV/0!</v>
      </c>
      <c r="IN38" s="81" t="e">
        <f aca="false">IF(((CU38-$DA38)/$DC38)&gt;2.1,0,(IF(($DA38-CU38)/$DC38&gt;2.1,0,1)))</f>
        <v>#DIV/0!</v>
      </c>
      <c r="IO38" s="81" t="e">
        <f aca="false">IF(((CV38-$DA38)/$DC38)&gt;2.1,0,(IF(($DA38-CV38)/$DC38&gt;2.1,0,1)))</f>
        <v>#DIV/0!</v>
      </c>
      <c r="IP38" s="81" t="e">
        <f aca="false">IF(((CW38-$DA38)/$DC38)&gt;2.1,0,(IF(($DA38-CW38)/$DC38&gt;2.1,0,1)))</f>
        <v>#DIV/0!</v>
      </c>
      <c r="IQ38" s="81" t="e">
        <f aca="false">IF(((CX38-$DA38)/$DC38)&gt;2.1,0,(IF(($DA38-CX38)/$DC38&gt;2.1,0,1)))</f>
        <v>#DIV/0!</v>
      </c>
      <c r="IR38" s="81" t="e">
        <f aca="false">IF(((CY38-$DA38)/$DC38)&gt;2.1,0,(IF(($DA38-CY38)/$DC38&gt;2.1,0,1)))</f>
        <v>#DIV/0!</v>
      </c>
      <c r="IS38" s="82" t="e">
        <f aca="false">IF(((CZ38-$DA38)/$DC38)&gt;2.1,0,(IF(($DA38-CZ38)/$DC38&gt;2.1,0,1)))</f>
        <v>#DIV/0!</v>
      </c>
    </row>
    <row r="39" customFormat="false" ht="12.75" hidden="false" customHeight="false" outlineLevel="0" collapsed="false">
      <c r="A39" s="51"/>
      <c r="B39" s="52"/>
      <c r="C39" s="53"/>
      <c r="D39" s="53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5" t="e">
        <f aca="false">AVERAGE(E39:CZ39)</f>
        <v>#DIV/0!</v>
      </c>
      <c r="DB39" s="56" t="e">
        <f aca="false">(DA39/D39)*100</f>
        <v>#DIV/0!</v>
      </c>
      <c r="DC39" s="57" t="e">
        <f aca="false">STDEV(E39:CZ39)</f>
        <v>#DIV/0!</v>
      </c>
      <c r="DD39" s="58" t="e">
        <f aca="false">(VLOOKUP(COUNT(E39:CZ39),EP$11:ER$205,3))*DC39</f>
        <v>#N/A</v>
      </c>
      <c r="DE39" s="59" t="n">
        <f aca="false">B39</f>
        <v>0</v>
      </c>
      <c r="DF39" s="60" t="n">
        <f aca="false">C39</f>
        <v>0</v>
      </c>
      <c r="DG39" s="61" t="n">
        <f aca="false">D39</f>
        <v>0</v>
      </c>
      <c r="DH39" s="62" t="e">
        <f aca="false">IF(DD39*2&lt;C39,DD39,"FAIL")</f>
        <v>#N/A</v>
      </c>
      <c r="DI39" s="63"/>
      <c r="DJ39" s="64" t="e">
        <f aca="false">IF((DD39)&lt;C39,"P","F")</f>
        <v>#N/A</v>
      </c>
      <c r="DK39" s="65" t="e">
        <f aca="false">IF(AND(DD39&lt;=D39,D39&lt;=(10*DD39)),"P","F")</f>
        <v>#N/A</v>
      </c>
      <c r="DL39" s="63"/>
      <c r="DM39" s="64" t="e">
        <f aca="false">IF((DB39&gt;150),"F","P")</f>
        <v>#DIV/0!</v>
      </c>
      <c r="DN39" s="66" t="e">
        <f aca="false">IF((DB39&lt;50),"F","P")</f>
        <v>#DIV/0!</v>
      </c>
      <c r="DO39" s="64" t="e">
        <f aca="false">IF((DD39)&lt;C39,"P","F")</f>
        <v>#N/A</v>
      </c>
      <c r="DP39" s="64" t="str">
        <f aca="false">IF(D39="","",(IF(D39&lt;=C39,"P","F")))</f>
        <v/>
      </c>
      <c r="DR39" s="64" t="e">
        <f aca="false">IF((DB39&gt;130),"F","P")</f>
        <v>#DIV/0!</v>
      </c>
      <c r="DS39" s="64" t="e">
        <f aca="false">IF((DB39&lt;70),"F","P")</f>
        <v>#DIV/0!</v>
      </c>
      <c r="DU39" s="67" t="n">
        <f aca="false">C39</f>
        <v>0</v>
      </c>
      <c r="DV39" s="63" t="s">
        <v>151</v>
      </c>
      <c r="DW39" s="68" t="n">
        <f aca="false">C39*2</f>
        <v>0</v>
      </c>
      <c r="DX39" s="69" t="n">
        <f aca="false">D39</f>
        <v>0</v>
      </c>
      <c r="DZ39" s="70" t="e">
        <f aca="false">DD39*2</f>
        <v>#N/A</v>
      </c>
      <c r="EA39" s="63" t="s">
        <v>151</v>
      </c>
      <c r="EB39" s="71" t="e">
        <f aca="false">DD39*3</f>
        <v>#N/A</v>
      </c>
      <c r="EC39" s="69" t="n">
        <f aca="false">D39</f>
        <v>0</v>
      </c>
      <c r="EE39" s="72" t="e">
        <f aca="false">DD39</f>
        <v>#N/A</v>
      </c>
      <c r="EF39" s="63" t="s">
        <v>151</v>
      </c>
      <c r="EG39" s="71" t="e">
        <f aca="false">DD39*4</f>
        <v>#N/A</v>
      </c>
      <c r="EH39" s="69" t="n">
        <f aca="false">D39</f>
        <v>0</v>
      </c>
      <c r="EJ39" s="73" t="e">
        <f aca="false">(VLOOKUP(COUNT(E39:CZ39),ET$11:EV$205,3))*DC39</f>
        <v>#N/A</v>
      </c>
      <c r="EK39" s="64" t="e">
        <f aca="false">IF(((EJ39+DA39)/D39)&lt;0.5,"F","P")</f>
        <v>#N/A</v>
      </c>
      <c r="EL39" s="64" t="e">
        <f aca="false">IF(((EJ39-DA39)/D39)&gt;1.5,"F","P")</f>
        <v>#N/A</v>
      </c>
      <c r="EN39" s="74" t="e">
        <f aca="false">DD39*3.33</f>
        <v>#N/A</v>
      </c>
      <c r="EP39" s="6" t="n">
        <v>35</v>
      </c>
      <c r="EQ39" s="75" t="n">
        <v>34</v>
      </c>
      <c r="ER39" s="76" t="n">
        <v>2.4411</v>
      </c>
      <c r="ET39" s="6" t="n">
        <v>35</v>
      </c>
      <c r="EU39" s="75" t="n">
        <v>34</v>
      </c>
      <c r="EV39" s="76" t="n">
        <v>2.7284</v>
      </c>
      <c r="EX39" s="80" t="e">
        <f aca="false">IF(((E39-$DA39)/$DC39)&gt;2.1,0,(IF(($DA39-E39)/$DC39&gt;2.1,0,1)))</f>
        <v>#DIV/0!</v>
      </c>
      <c r="EY39" s="81" t="e">
        <f aca="false">IF(((F39-$DA39)/$DC39)&gt;2.1,0,(IF(($DA39-F39)/$DC39&gt;2.1,0,1)))</f>
        <v>#DIV/0!</v>
      </c>
      <c r="EZ39" s="81" t="e">
        <f aca="false">IF(((G39-$DA39)/$DC39)&gt;2.1,0,(IF(($DA39-G39)/$DC39&gt;2.1,0,1)))</f>
        <v>#DIV/0!</v>
      </c>
      <c r="FA39" s="81" t="e">
        <f aca="false">IF(((H39-$DA39)/$DC39)&gt;2.1,0,(IF(($DA39-H39)/$DC39&gt;2.1,0,1)))</f>
        <v>#DIV/0!</v>
      </c>
      <c r="FB39" s="81" t="e">
        <f aca="false">IF(((I39-$DA39)/$DC39)&gt;2.1,0,(IF(($DA39-I39)/$DC39&gt;2.1,0,1)))</f>
        <v>#DIV/0!</v>
      </c>
      <c r="FC39" s="81" t="e">
        <f aca="false">IF(((J39-$DA39)/$DC39)&gt;2.1,0,(IF(($DA39-J39)/$DC39&gt;2.1,0,1)))</f>
        <v>#DIV/0!</v>
      </c>
      <c r="FD39" s="81" t="e">
        <f aca="false">IF(((K39-$DA39)/$DC39)&gt;2.1,0,(IF(($DA39-K39)/$DC39&gt;2.1,0,1)))</f>
        <v>#DIV/0!</v>
      </c>
      <c r="FE39" s="81" t="e">
        <f aca="false">IF(((L39-$DA39)/$DC39)&gt;2.1,0,(IF(($DA39-L39)/$DC39&gt;2.1,0,1)))</f>
        <v>#DIV/0!</v>
      </c>
      <c r="FF39" s="81" t="e">
        <f aca="false">IF(((M39-$DA39)/$DC39)&gt;2.1,0,(IF(($DA39-M39)/$DC39&gt;2.1,0,1)))</f>
        <v>#DIV/0!</v>
      </c>
      <c r="FG39" s="82" t="e">
        <f aca="false">IF(((N39-$DA39)/$DC39)&gt;2.1,0,(IF(($DA39-N39)/$DC39&gt;2.1,0,1)))</f>
        <v>#DIV/0!</v>
      </c>
      <c r="FH39" s="80" t="e">
        <f aca="false">IF(((O39-$DA39)/$DC39)&gt;2.1,0,(IF(($DA39-O39)/$DC39&gt;2.1,0,1)))</f>
        <v>#DIV/0!</v>
      </c>
      <c r="FI39" s="81" t="e">
        <f aca="false">IF(((P39-$DA39)/$DC39)&gt;2.1,0,(IF(($DA39-P39)/$DC39&gt;2.1,0,1)))</f>
        <v>#DIV/0!</v>
      </c>
      <c r="FJ39" s="81" t="e">
        <f aca="false">IF(((Q39-$DA39)/$DC39)&gt;2.1,0,(IF(($DA39-Q39)/$DC39&gt;2.1,0,1)))</f>
        <v>#DIV/0!</v>
      </c>
      <c r="FK39" s="81" t="e">
        <f aca="false">IF(((R39-$DA39)/$DC39)&gt;2.1,0,(IF(($DA39-R39)/$DC39&gt;2.1,0,1)))</f>
        <v>#DIV/0!</v>
      </c>
      <c r="FL39" s="81" t="e">
        <f aca="false">IF(((S39-$DA39)/$DC39)&gt;2.1,0,(IF(($DA39-S39)/$DC39&gt;2.1,0,1)))</f>
        <v>#DIV/0!</v>
      </c>
      <c r="FM39" s="81" t="e">
        <f aca="false">IF(((T39-$DA39)/$DC39)&gt;2.1,0,(IF(($DA39-T39)/$DC39&gt;2.1,0,1)))</f>
        <v>#DIV/0!</v>
      </c>
      <c r="FN39" s="81" t="e">
        <f aca="false">IF(((U39-$DA39)/$DC39)&gt;2.1,0,(IF(($DA39-U39)/$DC39&gt;2.1,0,1)))</f>
        <v>#DIV/0!</v>
      </c>
      <c r="FO39" s="81" t="e">
        <f aca="false">IF(((V39-$DA39)/$DC39)&gt;2.1,0,(IF(($DA39-V39)/$DC39&gt;2.1,0,1)))</f>
        <v>#DIV/0!</v>
      </c>
      <c r="FP39" s="81" t="e">
        <f aca="false">IF(((W39-$DA39)/$DC39)&gt;2.1,0,(IF(($DA39-W39)/$DC39&gt;2.1,0,1)))</f>
        <v>#DIV/0!</v>
      </c>
      <c r="FQ39" s="82" t="e">
        <f aca="false">IF(((X39-$DA39)/$DC39)&gt;2.1,0,(IF(($DA39-X39)/$DC39&gt;2.1,0,1)))</f>
        <v>#DIV/0!</v>
      </c>
      <c r="FR39" s="80" t="e">
        <f aca="false">IF(((Y39-$DA39)/$DC39)&gt;2.1,0,(IF(($DA39-Y39)/$DC39&gt;2.1,0,1)))</f>
        <v>#DIV/0!</v>
      </c>
      <c r="FS39" s="81" t="e">
        <f aca="false">IF(((Z39-$DA39)/$DC39)&gt;2.1,0,(IF(($DA39-Z39)/$DC39&gt;2.1,0,1)))</f>
        <v>#DIV/0!</v>
      </c>
      <c r="FT39" s="81" t="e">
        <f aca="false">IF(((AA39-$DA39)/$DC39)&gt;2.1,0,(IF(($DA39-AA39)/$DC39&gt;2.1,0,1)))</f>
        <v>#DIV/0!</v>
      </c>
      <c r="FU39" s="81" t="e">
        <f aca="false">IF(((AB39-$DA39)/$DC39)&gt;2.1,0,(IF(($DA39-AB39)/$DC39&gt;2.1,0,1)))</f>
        <v>#DIV/0!</v>
      </c>
      <c r="FV39" s="81" t="e">
        <f aca="false">IF(((AC39-$DA39)/$DC39)&gt;2.1,0,(IF(($DA39-AC39)/$DC39&gt;2.1,0,1)))</f>
        <v>#DIV/0!</v>
      </c>
      <c r="FW39" s="81" t="e">
        <f aca="false">IF(((AD39-$DA39)/$DC39)&gt;2.1,0,(IF(($DA39-AD39)/$DC39&gt;2.1,0,1)))</f>
        <v>#DIV/0!</v>
      </c>
      <c r="FX39" s="81" t="e">
        <f aca="false">IF(((AE39-$DA39)/$DC39)&gt;2.1,0,(IF(($DA39-AE39)/$DC39&gt;2.1,0,1)))</f>
        <v>#DIV/0!</v>
      </c>
      <c r="FY39" s="81" t="e">
        <f aca="false">IF(((AF39-$DA39)/$DC39)&gt;2.1,0,(IF(($DA39-AF39)/$DC39&gt;2.1,0,1)))</f>
        <v>#DIV/0!</v>
      </c>
      <c r="FZ39" s="81" t="e">
        <f aca="false">IF(((AG39-$DA39)/$DC39)&gt;2.1,0,(IF(($DA39-AG39)/$DC39&gt;2.1,0,1)))</f>
        <v>#DIV/0!</v>
      </c>
      <c r="GA39" s="82" t="e">
        <f aca="false">IF(((AH39-$DA39)/$DC39)&gt;2.1,0,(IF(($DA39-AH39)/$DC39&gt;2.1,0,1)))</f>
        <v>#DIV/0!</v>
      </c>
      <c r="GB39" s="80" t="e">
        <f aca="false">IF(((AI39-$DA39)/$DC39)&gt;2.1,0,(IF(($DA39-AI39)/$DC39&gt;2.1,0,1)))</f>
        <v>#DIV/0!</v>
      </c>
      <c r="GC39" s="81" t="e">
        <f aca="false">IF(((AJ39-$DA39)/$DC39)&gt;2.1,0,(IF(($DA39-AJ39)/$DC39&gt;2.1,0,1)))</f>
        <v>#DIV/0!</v>
      </c>
      <c r="GD39" s="81" t="e">
        <f aca="false">IF(((AK39-$DA39)/$DC39)&gt;2.1,0,(IF(($DA39-AK39)/$DC39&gt;2.1,0,1)))</f>
        <v>#DIV/0!</v>
      </c>
      <c r="GE39" s="81" t="e">
        <f aca="false">IF(((AL39-$DA39)/$DC39)&gt;2.1,0,(IF(($DA39-AL39)/$DC39&gt;2.1,0,1)))</f>
        <v>#DIV/0!</v>
      </c>
      <c r="GF39" s="81" t="e">
        <f aca="false">IF(((AM39-$DA39)/$DC39)&gt;2.1,0,(IF(($DA39-AM39)/$DC39&gt;2.1,0,1)))</f>
        <v>#DIV/0!</v>
      </c>
      <c r="GG39" s="81" t="e">
        <f aca="false">IF(((AN39-$DA39)/$DC39)&gt;2.1,0,(IF(($DA39-AN39)/$DC39&gt;2.1,0,1)))</f>
        <v>#DIV/0!</v>
      </c>
      <c r="GH39" s="81" t="e">
        <f aca="false">IF(((AO39-$DA39)/$DC39)&gt;2.1,0,(IF(($DA39-AO39)/$DC39&gt;2.1,0,1)))</f>
        <v>#DIV/0!</v>
      </c>
      <c r="GI39" s="81" t="e">
        <f aca="false">IF(((AP39-$DA39)/$DC39)&gt;2.1,0,(IF(($DA39-AP39)/$DC39&gt;2.1,0,1)))</f>
        <v>#DIV/0!</v>
      </c>
      <c r="GJ39" s="81" t="e">
        <f aca="false">IF(((AQ39-$DA39)/$DC39)&gt;2.1,0,(IF(($DA39-AQ39)/$DC39&gt;2.1,0,1)))</f>
        <v>#DIV/0!</v>
      </c>
      <c r="GK39" s="82" t="e">
        <f aca="false">IF(((AR39-$DA39)/$DC39)&gt;2.1,0,(IF(($DA39-AR39)/$DC39&gt;2.1,0,1)))</f>
        <v>#DIV/0!</v>
      </c>
      <c r="GL39" s="80" t="e">
        <f aca="false">IF(((AS39-$DA39)/$DC39)&gt;2.1,0,(IF(($DA39-AS39)/$DC39&gt;2.1,0,1)))</f>
        <v>#DIV/0!</v>
      </c>
      <c r="GM39" s="81" t="e">
        <f aca="false">IF(((AT39-$DA39)/$DC39)&gt;2.1,0,(IF(($DA39-AT39)/$DC39&gt;2.1,0,1)))</f>
        <v>#DIV/0!</v>
      </c>
      <c r="GN39" s="81" t="e">
        <f aca="false">IF(((AU39-$DA39)/$DC39)&gt;2.1,0,(IF(($DA39-AU39)/$DC39&gt;2.1,0,1)))</f>
        <v>#DIV/0!</v>
      </c>
      <c r="GO39" s="81" t="e">
        <f aca="false">IF(((AV39-$DA39)/$DC39)&gt;2.1,0,(IF(($DA39-AV39)/$DC39&gt;2.1,0,1)))</f>
        <v>#DIV/0!</v>
      </c>
      <c r="GP39" s="81" t="e">
        <f aca="false">IF(((AW39-$DA39)/$DC39)&gt;2.1,0,(IF(($DA39-AW39)/$DC39&gt;2.1,0,1)))</f>
        <v>#DIV/0!</v>
      </c>
      <c r="GQ39" s="81" t="e">
        <f aca="false">IF(((AX39-$DA39)/$DC39)&gt;2.1,0,(IF(($DA39-AX39)/$DC39&gt;2.1,0,1)))</f>
        <v>#DIV/0!</v>
      </c>
      <c r="GR39" s="81" t="e">
        <f aca="false">IF(((AY39-$DA39)/$DC39)&gt;2.1,0,(IF(($DA39-AY39)/$DC39&gt;2.1,0,1)))</f>
        <v>#DIV/0!</v>
      </c>
      <c r="GS39" s="81" t="e">
        <f aca="false">IF(((AZ39-$DA39)/$DC39)&gt;2.1,0,(IF(($DA39-AZ39)/$DC39&gt;2.1,0,1)))</f>
        <v>#DIV/0!</v>
      </c>
      <c r="GT39" s="81" t="e">
        <f aca="false">IF(((BA39-$DA39)/$DC39)&gt;2.1,0,(IF(($DA39-BA39)/$DC39&gt;2.1,0,1)))</f>
        <v>#DIV/0!</v>
      </c>
      <c r="GU39" s="82" t="e">
        <f aca="false">IF(((BB39-$DA39)/$DC39)&gt;2.1,0,(IF(($DA39-BB39)/$DC39&gt;2.1,0,1)))</f>
        <v>#DIV/0!</v>
      </c>
      <c r="GV39" s="80" t="e">
        <f aca="false">IF(((BC39-$DA39)/$DC39)&gt;2.1,0,(IF(($DA39-BC39)/$DC39&gt;2.1,0,1)))</f>
        <v>#DIV/0!</v>
      </c>
      <c r="GW39" s="81" t="e">
        <f aca="false">IF(((BD39-$DA39)/$DC39)&gt;2.1,0,(IF(($DA39-BD39)/$DC39&gt;2.1,0,1)))</f>
        <v>#DIV/0!</v>
      </c>
      <c r="GX39" s="81" t="e">
        <f aca="false">IF(((BE39-$DA39)/$DC39)&gt;2.1,0,(IF(($DA39-BE39)/$DC39&gt;2.1,0,1)))</f>
        <v>#DIV/0!</v>
      </c>
      <c r="GY39" s="81" t="e">
        <f aca="false">IF(((BF39-$DA39)/$DC39)&gt;2.1,0,(IF(($DA39-BF39)/$DC39&gt;2.1,0,1)))</f>
        <v>#DIV/0!</v>
      </c>
      <c r="GZ39" s="81" t="e">
        <f aca="false">IF(((BG39-$DA39)/$DC39)&gt;2.1,0,(IF(($DA39-BG39)/$DC39&gt;2.1,0,1)))</f>
        <v>#DIV/0!</v>
      </c>
      <c r="HA39" s="81" t="e">
        <f aca="false">IF(((BH39-$DA39)/$DC39)&gt;2.1,0,(IF(($DA39-BH39)/$DC39&gt;2.1,0,1)))</f>
        <v>#DIV/0!</v>
      </c>
      <c r="HB39" s="81" t="e">
        <f aca="false">IF(((BI39-$DA39)/$DC39)&gt;2.1,0,(IF(($DA39-BI39)/$DC39&gt;2.1,0,1)))</f>
        <v>#DIV/0!</v>
      </c>
      <c r="HC39" s="81" t="e">
        <f aca="false">IF(((BJ39-$DA39)/$DC39)&gt;2.1,0,(IF(($DA39-BJ39)/$DC39&gt;2.1,0,1)))</f>
        <v>#DIV/0!</v>
      </c>
      <c r="HD39" s="81" t="e">
        <f aca="false">IF(((BK39-$DA39)/$DC39)&gt;2.1,0,(IF(($DA39-BK39)/$DC39&gt;2.1,0,1)))</f>
        <v>#DIV/0!</v>
      </c>
      <c r="HE39" s="82" t="e">
        <f aca="false">IF(((BL39-$DA39)/$DC39)&gt;2.1,0,(IF(($DA39-BL39)/$DC39&gt;2.1,0,1)))</f>
        <v>#DIV/0!</v>
      </c>
      <c r="HF39" s="80" t="e">
        <f aca="false">IF(((BM39-$DA39)/$DC39)&gt;2.1,0,(IF(($DA39-BM39)/$DC39&gt;2.1,0,1)))</f>
        <v>#DIV/0!</v>
      </c>
      <c r="HG39" s="81" t="e">
        <f aca="false">IF(((BN39-$DA39)/$DC39)&gt;2.1,0,(IF(($DA39-BN39)/$DC39&gt;2.1,0,1)))</f>
        <v>#DIV/0!</v>
      </c>
      <c r="HH39" s="81" t="e">
        <f aca="false">IF(((BO39-$DA39)/$DC39)&gt;2.1,0,(IF(($DA39-BO39)/$DC39&gt;2.1,0,1)))</f>
        <v>#DIV/0!</v>
      </c>
      <c r="HI39" s="81" t="e">
        <f aca="false">IF(((BP39-$DA39)/$DC39)&gt;2.1,0,(IF(($DA39-BP39)/$DC39&gt;2.1,0,1)))</f>
        <v>#DIV/0!</v>
      </c>
      <c r="HJ39" s="81" t="e">
        <f aca="false">IF(((BQ39-$DA39)/$DC39)&gt;2.1,0,(IF(($DA39-BQ39)/$DC39&gt;2.1,0,1)))</f>
        <v>#DIV/0!</v>
      </c>
      <c r="HK39" s="81" t="e">
        <f aca="false">IF(((BR39-$DA39)/$DC39)&gt;2.1,0,(IF(($DA39-BR39)/$DC39&gt;2.1,0,1)))</f>
        <v>#DIV/0!</v>
      </c>
      <c r="HL39" s="81" t="e">
        <f aca="false">IF(((BS39-$DA39)/$DC39)&gt;2.1,0,(IF(($DA39-BS39)/$DC39&gt;2.1,0,1)))</f>
        <v>#DIV/0!</v>
      </c>
      <c r="HM39" s="81" t="e">
        <f aca="false">IF(((BT39-$DA39)/$DC39)&gt;2.1,0,(IF(($DA39-BT39)/$DC39&gt;2.1,0,1)))</f>
        <v>#DIV/0!</v>
      </c>
      <c r="HN39" s="81" t="e">
        <f aca="false">IF(((BU39-$DA39)/$DC39)&gt;2.1,0,(IF(($DA39-BU39)/$DC39&gt;2.1,0,1)))</f>
        <v>#DIV/0!</v>
      </c>
      <c r="HO39" s="82" t="e">
        <f aca="false">IF(((BV39-$DA39)/$DC39)&gt;2.1,0,(IF(($DA39-BV39)/$DC39&gt;2.1,0,1)))</f>
        <v>#DIV/0!</v>
      </c>
      <c r="HP39" s="80" t="e">
        <f aca="false">IF(((BW39-$DA39)/$DC39)&gt;2.1,0,(IF(($DA39-BW39)/$DC39&gt;2.1,0,1)))</f>
        <v>#DIV/0!</v>
      </c>
      <c r="HQ39" s="81" t="e">
        <f aca="false">IF(((BX39-$DA39)/$DC39)&gt;2.1,0,(IF(($DA39-BX39)/$DC39&gt;2.1,0,1)))</f>
        <v>#DIV/0!</v>
      </c>
      <c r="HR39" s="81" t="e">
        <f aca="false">IF(((BY39-$DA39)/$DC39)&gt;2.1,0,(IF(($DA39-BY39)/$DC39&gt;2.1,0,1)))</f>
        <v>#DIV/0!</v>
      </c>
      <c r="HS39" s="81" t="e">
        <f aca="false">IF(((BZ39-$DA39)/$DC39)&gt;2.1,0,(IF(($DA39-BZ39)/$DC39&gt;2.1,0,1)))</f>
        <v>#DIV/0!</v>
      </c>
      <c r="HT39" s="81" t="e">
        <f aca="false">IF(((CA39-$DA39)/$DC39)&gt;2.1,0,(IF(($DA39-CA39)/$DC39&gt;2.1,0,1)))</f>
        <v>#DIV/0!</v>
      </c>
      <c r="HU39" s="81" t="e">
        <f aca="false">IF(((CB39-$DA39)/$DC39)&gt;2.1,0,(IF(($DA39-CB39)/$DC39&gt;2.1,0,1)))</f>
        <v>#DIV/0!</v>
      </c>
      <c r="HV39" s="81" t="e">
        <f aca="false">IF(((CC39-$DA39)/$DC39)&gt;2.1,0,(IF(($DA39-CC39)/$DC39&gt;2.1,0,1)))</f>
        <v>#DIV/0!</v>
      </c>
      <c r="HW39" s="81" t="e">
        <f aca="false">IF(((CD39-$DA39)/$DC39)&gt;2.1,0,(IF(($DA39-CD39)/$DC39&gt;2.1,0,1)))</f>
        <v>#DIV/0!</v>
      </c>
      <c r="HX39" s="81" t="e">
        <f aca="false">IF(((CE39-$DA39)/$DC39)&gt;2.1,0,(IF(($DA39-CE39)/$DC39&gt;2.1,0,1)))</f>
        <v>#DIV/0!</v>
      </c>
      <c r="HY39" s="82" t="e">
        <f aca="false">IF(((CF39-$DA39)/$DC39)&gt;2.1,0,(IF(($DA39-CF39)/$DC39&gt;2.1,0,1)))</f>
        <v>#DIV/0!</v>
      </c>
      <c r="HZ39" s="80" t="e">
        <f aca="false">IF(((CG39-$DA39)/$DC39)&gt;2.1,0,(IF(($DA39-CG39)/$DC39&gt;2.1,0,1)))</f>
        <v>#DIV/0!</v>
      </c>
      <c r="IA39" s="81" t="e">
        <f aca="false">IF(((CH39-$DA39)/$DC39)&gt;2.1,0,(IF(($DA39-CH39)/$DC39&gt;2.1,0,1)))</f>
        <v>#DIV/0!</v>
      </c>
      <c r="IB39" s="81" t="e">
        <f aca="false">IF(((CI39-$DA39)/$DC39)&gt;2.1,0,(IF(($DA39-CI39)/$DC39&gt;2.1,0,1)))</f>
        <v>#DIV/0!</v>
      </c>
      <c r="IC39" s="81" t="e">
        <f aca="false">IF(((CJ39-$DA39)/$DC39)&gt;2.1,0,(IF(($DA39-CJ39)/$DC39&gt;2.1,0,1)))</f>
        <v>#DIV/0!</v>
      </c>
      <c r="ID39" s="81" t="e">
        <f aca="false">IF(((CK39-$DA39)/$DC39)&gt;2.1,0,(IF(($DA39-CK39)/$DC39&gt;2.1,0,1)))</f>
        <v>#DIV/0!</v>
      </c>
      <c r="IE39" s="81" t="e">
        <f aca="false">IF(((CL39-$DA39)/$DC39)&gt;2.1,0,(IF(($DA39-CL39)/$DC39&gt;2.1,0,1)))</f>
        <v>#DIV/0!</v>
      </c>
      <c r="IF39" s="81" t="e">
        <f aca="false">IF(((CM39-$DA39)/$DC39)&gt;2.1,0,(IF(($DA39-CM39)/$DC39&gt;2.1,0,1)))</f>
        <v>#DIV/0!</v>
      </c>
      <c r="IG39" s="81" t="e">
        <f aca="false">IF(((CN39-$DA39)/$DC39)&gt;2.1,0,(IF(($DA39-CN39)/$DC39&gt;2.1,0,1)))</f>
        <v>#DIV/0!</v>
      </c>
      <c r="IH39" s="81" t="e">
        <f aca="false">IF(((CO39-$DA39)/$DC39)&gt;2.1,0,(IF(($DA39-CO39)/$DC39&gt;2.1,0,1)))</f>
        <v>#DIV/0!</v>
      </c>
      <c r="II39" s="82" t="e">
        <f aca="false">IF(((CP39-$DA39)/$DC39)&gt;2.1,0,(IF(($DA39-CP39)/$DC39&gt;2.1,0,1)))</f>
        <v>#DIV/0!</v>
      </c>
      <c r="IJ39" s="80" t="e">
        <f aca="false">IF(((CQ39-$DA39)/$DC39)&gt;2.1,0,(IF(($DA39-CQ39)/$DC39&gt;2.1,0,1)))</f>
        <v>#DIV/0!</v>
      </c>
      <c r="IK39" s="81" t="e">
        <f aca="false">IF(((CR39-$DA39)/$DC39)&gt;2.1,0,(IF(($DA39-CR39)/$DC39&gt;2.1,0,1)))</f>
        <v>#DIV/0!</v>
      </c>
      <c r="IL39" s="81" t="e">
        <f aca="false">IF(((CS39-$DA39)/$DC39)&gt;2.1,0,(IF(($DA39-CS39)/$DC39&gt;2.1,0,1)))</f>
        <v>#DIV/0!</v>
      </c>
      <c r="IM39" s="81" t="e">
        <f aca="false">IF(((CT39-$DA39)/$DC39)&gt;2.1,0,(IF(($DA39-CT39)/$DC39&gt;2.1,0,1)))</f>
        <v>#DIV/0!</v>
      </c>
      <c r="IN39" s="81" t="e">
        <f aca="false">IF(((CU39-$DA39)/$DC39)&gt;2.1,0,(IF(($DA39-CU39)/$DC39&gt;2.1,0,1)))</f>
        <v>#DIV/0!</v>
      </c>
      <c r="IO39" s="81" t="e">
        <f aca="false">IF(((CV39-$DA39)/$DC39)&gt;2.1,0,(IF(($DA39-CV39)/$DC39&gt;2.1,0,1)))</f>
        <v>#DIV/0!</v>
      </c>
      <c r="IP39" s="81" t="e">
        <f aca="false">IF(((CW39-$DA39)/$DC39)&gt;2.1,0,(IF(($DA39-CW39)/$DC39&gt;2.1,0,1)))</f>
        <v>#DIV/0!</v>
      </c>
      <c r="IQ39" s="81" t="e">
        <f aca="false">IF(((CX39-$DA39)/$DC39)&gt;2.1,0,(IF(($DA39-CX39)/$DC39&gt;2.1,0,1)))</f>
        <v>#DIV/0!</v>
      </c>
      <c r="IR39" s="81" t="e">
        <f aca="false">IF(((CY39-$DA39)/$DC39)&gt;2.1,0,(IF(($DA39-CY39)/$DC39&gt;2.1,0,1)))</f>
        <v>#DIV/0!</v>
      </c>
      <c r="IS39" s="82" t="e">
        <f aca="false">IF(((CZ39-$DA39)/$DC39)&gt;2.1,0,(IF(($DA39-CZ39)/$DC39&gt;2.1,0,1)))</f>
        <v>#DIV/0!</v>
      </c>
    </row>
    <row r="40" customFormat="false" ht="12.75" hidden="false" customHeight="false" outlineLevel="0" collapsed="false">
      <c r="A40" s="51"/>
      <c r="B40" s="52"/>
      <c r="C40" s="53"/>
      <c r="D40" s="53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5" t="e">
        <f aca="false">AVERAGE(E40:CZ40)</f>
        <v>#DIV/0!</v>
      </c>
      <c r="DB40" s="56" t="e">
        <f aca="false">(DA40/D40)*100</f>
        <v>#DIV/0!</v>
      </c>
      <c r="DC40" s="57" t="e">
        <f aca="false">STDEV(E40:CZ40)</f>
        <v>#DIV/0!</v>
      </c>
      <c r="DD40" s="58" t="e">
        <f aca="false">(VLOOKUP(COUNT(E40:CZ40),EP$11:ER$205,3))*DC40</f>
        <v>#N/A</v>
      </c>
      <c r="DE40" s="59" t="n">
        <f aca="false">B40</f>
        <v>0</v>
      </c>
      <c r="DF40" s="60" t="n">
        <f aca="false">C40</f>
        <v>0</v>
      </c>
      <c r="DG40" s="61" t="n">
        <f aca="false">D40</f>
        <v>0</v>
      </c>
      <c r="DH40" s="62" t="e">
        <f aca="false">IF(DD40*2&lt;C40,DD40,"FAIL")</f>
        <v>#N/A</v>
      </c>
      <c r="DI40" s="63"/>
      <c r="DJ40" s="64" t="e">
        <f aca="false">IF((DD40)&lt;C40,"P","F")</f>
        <v>#N/A</v>
      </c>
      <c r="DK40" s="65" t="e">
        <f aca="false">IF(AND(DD40&lt;=D40,D40&lt;=(10*DD40)),"P","F")</f>
        <v>#N/A</v>
      </c>
      <c r="DL40" s="63"/>
      <c r="DM40" s="64" t="e">
        <f aca="false">IF((DB40&gt;150),"F","P")</f>
        <v>#DIV/0!</v>
      </c>
      <c r="DN40" s="66" t="e">
        <f aca="false">IF((DB40&lt;50),"F","P")</f>
        <v>#DIV/0!</v>
      </c>
      <c r="DO40" s="64" t="e">
        <f aca="false">IF((DD40)&lt;C40,"P","F")</f>
        <v>#N/A</v>
      </c>
      <c r="DP40" s="64" t="str">
        <f aca="false">IF(D40="","",(IF(D40&lt;=C40,"P","F")))</f>
        <v/>
      </c>
      <c r="DR40" s="64" t="e">
        <f aca="false">IF((DB40&gt;130),"F","P")</f>
        <v>#DIV/0!</v>
      </c>
      <c r="DS40" s="64" t="e">
        <f aca="false">IF((DB40&lt;70),"F","P")</f>
        <v>#DIV/0!</v>
      </c>
      <c r="DU40" s="67" t="n">
        <f aca="false">C40</f>
        <v>0</v>
      </c>
      <c r="DV40" s="63" t="s">
        <v>151</v>
      </c>
      <c r="DW40" s="68" t="n">
        <f aca="false">C40*2</f>
        <v>0</v>
      </c>
      <c r="DX40" s="69" t="n">
        <f aca="false">D40</f>
        <v>0</v>
      </c>
      <c r="DZ40" s="70" t="e">
        <f aca="false">DD40*2</f>
        <v>#N/A</v>
      </c>
      <c r="EA40" s="63" t="s">
        <v>151</v>
      </c>
      <c r="EB40" s="71" t="e">
        <f aca="false">DD40*3</f>
        <v>#N/A</v>
      </c>
      <c r="EC40" s="69" t="n">
        <f aca="false">D40</f>
        <v>0</v>
      </c>
      <c r="EE40" s="72" t="e">
        <f aca="false">DD40</f>
        <v>#N/A</v>
      </c>
      <c r="EF40" s="63" t="s">
        <v>151</v>
      </c>
      <c r="EG40" s="71" t="e">
        <f aca="false">DD40*4</f>
        <v>#N/A</v>
      </c>
      <c r="EH40" s="69" t="n">
        <f aca="false">D40</f>
        <v>0</v>
      </c>
      <c r="EJ40" s="73" t="e">
        <f aca="false">(VLOOKUP(COUNT(E40:CZ40),ET$11:EV$205,3))*DC40</f>
        <v>#N/A</v>
      </c>
      <c r="EK40" s="64" t="e">
        <f aca="false">IF(((EJ40+DA40)/D40)&lt;0.5,"F","P")</f>
        <v>#N/A</v>
      </c>
      <c r="EL40" s="64" t="e">
        <f aca="false">IF(((EJ40-DA40)/D40)&gt;1.5,"F","P")</f>
        <v>#N/A</v>
      </c>
      <c r="EN40" s="74" t="e">
        <f aca="false">DD40*3.33</f>
        <v>#N/A</v>
      </c>
      <c r="EP40" s="6" t="n">
        <v>36</v>
      </c>
      <c r="EQ40" s="75" t="n">
        <v>35</v>
      </c>
      <c r="ER40" s="76" t="n">
        <v>2.4377</v>
      </c>
      <c r="ET40" s="6" t="n">
        <v>36</v>
      </c>
      <c r="EU40" s="75" t="n">
        <v>35</v>
      </c>
      <c r="EV40" s="76" t="n">
        <v>2.7238</v>
      </c>
      <c r="EX40" s="80" t="e">
        <f aca="false">IF(((E40-$DA40)/$DC40)&gt;2.1,0,(IF(($DA40-E40)/$DC40&gt;2.1,0,1)))</f>
        <v>#DIV/0!</v>
      </c>
      <c r="EY40" s="81" t="e">
        <f aca="false">IF(((F40-$DA40)/$DC40)&gt;2.1,0,(IF(($DA40-F40)/$DC40&gt;2.1,0,1)))</f>
        <v>#DIV/0!</v>
      </c>
      <c r="EZ40" s="81" t="e">
        <f aca="false">IF(((G40-$DA40)/$DC40)&gt;2.1,0,(IF(($DA40-G40)/$DC40&gt;2.1,0,1)))</f>
        <v>#DIV/0!</v>
      </c>
      <c r="FA40" s="81" t="e">
        <f aca="false">IF(((H40-$DA40)/$DC40)&gt;2.1,0,(IF(($DA40-H40)/$DC40&gt;2.1,0,1)))</f>
        <v>#DIV/0!</v>
      </c>
      <c r="FB40" s="81" t="e">
        <f aca="false">IF(((I40-$DA40)/$DC40)&gt;2.1,0,(IF(($DA40-I40)/$DC40&gt;2.1,0,1)))</f>
        <v>#DIV/0!</v>
      </c>
      <c r="FC40" s="81" t="e">
        <f aca="false">IF(((J40-$DA40)/$DC40)&gt;2.1,0,(IF(($DA40-J40)/$DC40&gt;2.1,0,1)))</f>
        <v>#DIV/0!</v>
      </c>
      <c r="FD40" s="81" t="e">
        <f aca="false">IF(((K40-$DA40)/$DC40)&gt;2.1,0,(IF(($DA40-K40)/$DC40&gt;2.1,0,1)))</f>
        <v>#DIV/0!</v>
      </c>
      <c r="FE40" s="81" t="e">
        <f aca="false">IF(((L40-$DA40)/$DC40)&gt;2.1,0,(IF(($DA40-L40)/$DC40&gt;2.1,0,1)))</f>
        <v>#DIV/0!</v>
      </c>
      <c r="FF40" s="81" t="e">
        <f aca="false">IF(((M40-$DA40)/$DC40)&gt;2.1,0,(IF(($DA40-M40)/$DC40&gt;2.1,0,1)))</f>
        <v>#DIV/0!</v>
      </c>
      <c r="FG40" s="82" t="e">
        <f aca="false">IF(((N40-$DA40)/$DC40)&gt;2.1,0,(IF(($DA40-N40)/$DC40&gt;2.1,0,1)))</f>
        <v>#DIV/0!</v>
      </c>
      <c r="FH40" s="80" t="e">
        <f aca="false">IF(((O40-$DA40)/$DC40)&gt;2.1,0,(IF(($DA40-O40)/$DC40&gt;2.1,0,1)))</f>
        <v>#DIV/0!</v>
      </c>
      <c r="FI40" s="81" t="e">
        <f aca="false">IF(((P40-$DA40)/$DC40)&gt;2.1,0,(IF(($DA40-P40)/$DC40&gt;2.1,0,1)))</f>
        <v>#DIV/0!</v>
      </c>
      <c r="FJ40" s="81" t="e">
        <f aca="false">IF(((Q40-$DA40)/$DC40)&gt;2.1,0,(IF(($DA40-Q40)/$DC40&gt;2.1,0,1)))</f>
        <v>#DIV/0!</v>
      </c>
      <c r="FK40" s="81" t="e">
        <f aca="false">IF(((R40-$DA40)/$DC40)&gt;2.1,0,(IF(($DA40-R40)/$DC40&gt;2.1,0,1)))</f>
        <v>#DIV/0!</v>
      </c>
      <c r="FL40" s="81" t="e">
        <f aca="false">IF(((S40-$DA40)/$DC40)&gt;2.1,0,(IF(($DA40-S40)/$DC40&gt;2.1,0,1)))</f>
        <v>#DIV/0!</v>
      </c>
      <c r="FM40" s="81" t="e">
        <f aca="false">IF(((T40-$DA40)/$DC40)&gt;2.1,0,(IF(($DA40-T40)/$DC40&gt;2.1,0,1)))</f>
        <v>#DIV/0!</v>
      </c>
      <c r="FN40" s="81" t="e">
        <f aca="false">IF(((U40-$DA40)/$DC40)&gt;2.1,0,(IF(($DA40-U40)/$DC40&gt;2.1,0,1)))</f>
        <v>#DIV/0!</v>
      </c>
      <c r="FO40" s="81" t="e">
        <f aca="false">IF(((V40-$DA40)/$DC40)&gt;2.1,0,(IF(($DA40-V40)/$DC40&gt;2.1,0,1)))</f>
        <v>#DIV/0!</v>
      </c>
      <c r="FP40" s="81" t="e">
        <f aca="false">IF(((W40-$DA40)/$DC40)&gt;2.1,0,(IF(($DA40-W40)/$DC40&gt;2.1,0,1)))</f>
        <v>#DIV/0!</v>
      </c>
      <c r="FQ40" s="82" t="e">
        <f aca="false">IF(((X40-$DA40)/$DC40)&gt;2.1,0,(IF(($DA40-X40)/$DC40&gt;2.1,0,1)))</f>
        <v>#DIV/0!</v>
      </c>
      <c r="FR40" s="80" t="e">
        <f aca="false">IF(((Y40-$DA40)/$DC40)&gt;2.1,0,(IF(($DA40-Y40)/$DC40&gt;2.1,0,1)))</f>
        <v>#DIV/0!</v>
      </c>
      <c r="FS40" s="81" t="e">
        <f aca="false">IF(((Z40-$DA40)/$DC40)&gt;2.1,0,(IF(($DA40-Z40)/$DC40&gt;2.1,0,1)))</f>
        <v>#DIV/0!</v>
      </c>
      <c r="FT40" s="81" t="e">
        <f aca="false">IF(((AA40-$DA40)/$DC40)&gt;2.1,0,(IF(($DA40-AA40)/$DC40&gt;2.1,0,1)))</f>
        <v>#DIV/0!</v>
      </c>
      <c r="FU40" s="81" t="e">
        <f aca="false">IF(((AB40-$DA40)/$DC40)&gt;2.1,0,(IF(($DA40-AB40)/$DC40&gt;2.1,0,1)))</f>
        <v>#DIV/0!</v>
      </c>
      <c r="FV40" s="81" t="e">
        <f aca="false">IF(((AC40-$DA40)/$DC40)&gt;2.1,0,(IF(($DA40-AC40)/$DC40&gt;2.1,0,1)))</f>
        <v>#DIV/0!</v>
      </c>
      <c r="FW40" s="81" t="e">
        <f aca="false">IF(((AD40-$DA40)/$DC40)&gt;2.1,0,(IF(($DA40-AD40)/$DC40&gt;2.1,0,1)))</f>
        <v>#DIV/0!</v>
      </c>
      <c r="FX40" s="81" t="e">
        <f aca="false">IF(((AE40-$DA40)/$DC40)&gt;2.1,0,(IF(($DA40-AE40)/$DC40&gt;2.1,0,1)))</f>
        <v>#DIV/0!</v>
      </c>
      <c r="FY40" s="81" t="e">
        <f aca="false">IF(((AF40-$DA40)/$DC40)&gt;2.1,0,(IF(($DA40-AF40)/$DC40&gt;2.1,0,1)))</f>
        <v>#DIV/0!</v>
      </c>
      <c r="FZ40" s="81" t="e">
        <f aca="false">IF(((AG40-$DA40)/$DC40)&gt;2.1,0,(IF(($DA40-AG40)/$DC40&gt;2.1,0,1)))</f>
        <v>#DIV/0!</v>
      </c>
      <c r="GA40" s="82" t="e">
        <f aca="false">IF(((AH40-$DA40)/$DC40)&gt;2.1,0,(IF(($DA40-AH40)/$DC40&gt;2.1,0,1)))</f>
        <v>#DIV/0!</v>
      </c>
      <c r="GB40" s="80" t="e">
        <f aca="false">IF(((AI40-$DA40)/$DC40)&gt;2.1,0,(IF(($DA40-AI40)/$DC40&gt;2.1,0,1)))</f>
        <v>#DIV/0!</v>
      </c>
      <c r="GC40" s="81" t="e">
        <f aca="false">IF(((AJ40-$DA40)/$DC40)&gt;2.1,0,(IF(($DA40-AJ40)/$DC40&gt;2.1,0,1)))</f>
        <v>#DIV/0!</v>
      </c>
      <c r="GD40" s="81" t="e">
        <f aca="false">IF(((AK40-$DA40)/$DC40)&gt;2.1,0,(IF(($DA40-AK40)/$DC40&gt;2.1,0,1)))</f>
        <v>#DIV/0!</v>
      </c>
      <c r="GE40" s="81" t="e">
        <f aca="false">IF(((AL40-$DA40)/$DC40)&gt;2.1,0,(IF(($DA40-AL40)/$DC40&gt;2.1,0,1)))</f>
        <v>#DIV/0!</v>
      </c>
      <c r="GF40" s="81" t="e">
        <f aca="false">IF(((AM40-$DA40)/$DC40)&gt;2.1,0,(IF(($DA40-AM40)/$DC40&gt;2.1,0,1)))</f>
        <v>#DIV/0!</v>
      </c>
      <c r="GG40" s="81" t="e">
        <f aca="false">IF(((AN40-$DA40)/$DC40)&gt;2.1,0,(IF(($DA40-AN40)/$DC40&gt;2.1,0,1)))</f>
        <v>#DIV/0!</v>
      </c>
      <c r="GH40" s="81" t="e">
        <f aca="false">IF(((AO40-$DA40)/$DC40)&gt;2.1,0,(IF(($DA40-AO40)/$DC40&gt;2.1,0,1)))</f>
        <v>#DIV/0!</v>
      </c>
      <c r="GI40" s="81" t="e">
        <f aca="false">IF(((AP40-$DA40)/$DC40)&gt;2.1,0,(IF(($DA40-AP40)/$DC40&gt;2.1,0,1)))</f>
        <v>#DIV/0!</v>
      </c>
      <c r="GJ40" s="81" t="e">
        <f aca="false">IF(((AQ40-$DA40)/$DC40)&gt;2.1,0,(IF(($DA40-AQ40)/$DC40&gt;2.1,0,1)))</f>
        <v>#DIV/0!</v>
      </c>
      <c r="GK40" s="82" t="e">
        <f aca="false">IF(((AR40-$DA40)/$DC40)&gt;2.1,0,(IF(($DA40-AR40)/$DC40&gt;2.1,0,1)))</f>
        <v>#DIV/0!</v>
      </c>
      <c r="GL40" s="80" t="e">
        <f aca="false">IF(((AS40-$DA40)/$DC40)&gt;2.1,0,(IF(($DA40-AS40)/$DC40&gt;2.1,0,1)))</f>
        <v>#DIV/0!</v>
      </c>
      <c r="GM40" s="81" t="e">
        <f aca="false">IF(((AT40-$DA40)/$DC40)&gt;2.1,0,(IF(($DA40-AT40)/$DC40&gt;2.1,0,1)))</f>
        <v>#DIV/0!</v>
      </c>
      <c r="GN40" s="81" t="e">
        <f aca="false">IF(((AU40-$DA40)/$DC40)&gt;2.1,0,(IF(($DA40-AU40)/$DC40&gt;2.1,0,1)))</f>
        <v>#DIV/0!</v>
      </c>
      <c r="GO40" s="81" t="e">
        <f aca="false">IF(((AV40-$DA40)/$DC40)&gt;2.1,0,(IF(($DA40-AV40)/$DC40&gt;2.1,0,1)))</f>
        <v>#DIV/0!</v>
      </c>
      <c r="GP40" s="81" t="e">
        <f aca="false">IF(((AW40-$DA40)/$DC40)&gt;2.1,0,(IF(($DA40-AW40)/$DC40&gt;2.1,0,1)))</f>
        <v>#DIV/0!</v>
      </c>
      <c r="GQ40" s="81" t="e">
        <f aca="false">IF(((AX40-$DA40)/$DC40)&gt;2.1,0,(IF(($DA40-AX40)/$DC40&gt;2.1,0,1)))</f>
        <v>#DIV/0!</v>
      </c>
      <c r="GR40" s="81" t="e">
        <f aca="false">IF(((AY40-$DA40)/$DC40)&gt;2.1,0,(IF(($DA40-AY40)/$DC40&gt;2.1,0,1)))</f>
        <v>#DIV/0!</v>
      </c>
      <c r="GS40" s="81" t="e">
        <f aca="false">IF(((AZ40-$DA40)/$DC40)&gt;2.1,0,(IF(($DA40-AZ40)/$DC40&gt;2.1,0,1)))</f>
        <v>#DIV/0!</v>
      </c>
      <c r="GT40" s="81" t="e">
        <f aca="false">IF(((BA40-$DA40)/$DC40)&gt;2.1,0,(IF(($DA40-BA40)/$DC40&gt;2.1,0,1)))</f>
        <v>#DIV/0!</v>
      </c>
      <c r="GU40" s="82" t="e">
        <f aca="false">IF(((BB40-$DA40)/$DC40)&gt;2.1,0,(IF(($DA40-BB40)/$DC40&gt;2.1,0,1)))</f>
        <v>#DIV/0!</v>
      </c>
      <c r="GV40" s="80" t="e">
        <f aca="false">IF(((BC40-$DA40)/$DC40)&gt;2.1,0,(IF(($DA40-BC40)/$DC40&gt;2.1,0,1)))</f>
        <v>#DIV/0!</v>
      </c>
      <c r="GW40" s="81" t="e">
        <f aca="false">IF(((BD40-$DA40)/$DC40)&gt;2.1,0,(IF(($DA40-BD40)/$DC40&gt;2.1,0,1)))</f>
        <v>#DIV/0!</v>
      </c>
      <c r="GX40" s="81" t="e">
        <f aca="false">IF(((BE40-$DA40)/$DC40)&gt;2.1,0,(IF(($DA40-BE40)/$DC40&gt;2.1,0,1)))</f>
        <v>#DIV/0!</v>
      </c>
      <c r="GY40" s="81" t="e">
        <f aca="false">IF(((BF40-$DA40)/$DC40)&gt;2.1,0,(IF(($DA40-BF40)/$DC40&gt;2.1,0,1)))</f>
        <v>#DIV/0!</v>
      </c>
      <c r="GZ40" s="81" t="e">
        <f aca="false">IF(((BG40-$DA40)/$DC40)&gt;2.1,0,(IF(($DA40-BG40)/$DC40&gt;2.1,0,1)))</f>
        <v>#DIV/0!</v>
      </c>
      <c r="HA40" s="81" t="e">
        <f aca="false">IF(((BH40-$DA40)/$DC40)&gt;2.1,0,(IF(($DA40-BH40)/$DC40&gt;2.1,0,1)))</f>
        <v>#DIV/0!</v>
      </c>
      <c r="HB40" s="81" t="e">
        <f aca="false">IF(((BI40-$DA40)/$DC40)&gt;2.1,0,(IF(($DA40-BI40)/$DC40&gt;2.1,0,1)))</f>
        <v>#DIV/0!</v>
      </c>
      <c r="HC40" s="81" t="e">
        <f aca="false">IF(((BJ40-$DA40)/$DC40)&gt;2.1,0,(IF(($DA40-BJ40)/$DC40&gt;2.1,0,1)))</f>
        <v>#DIV/0!</v>
      </c>
      <c r="HD40" s="81" t="e">
        <f aca="false">IF(((BK40-$DA40)/$DC40)&gt;2.1,0,(IF(($DA40-BK40)/$DC40&gt;2.1,0,1)))</f>
        <v>#DIV/0!</v>
      </c>
      <c r="HE40" s="82" t="e">
        <f aca="false">IF(((BL40-$DA40)/$DC40)&gt;2.1,0,(IF(($DA40-BL40)/$DC40&gt;2.1,0,1)))</f>
        <v>#DIV/0!</v>
      </c>
      <c r="HF40" s="80" t="e">
        <f aca="false">IF(((BM40-$DA40)/$DC40)&gt;2.1,0,(IF(($DA40-BM40)/$DC40&gt;2.1,0,1)))</f>
        <v>#DIV/0!</v>
      </c>
      <c r="HG40" s="81" t="e">
        <f aca="false">IF(((BN40-$DA40)/$DC40)&gt;2.1,0,(IF(($DA40-BN40)/$DC40&gt;2.1,0,1)))</f>
        <v>#DIV/0!</v>
      </c>
      <c r="HH40" s="81" t="e">
        <f aca="false">IF(((BO40-$DA40)/$DC40)&gt;2.1,0,(IF(($DA40-BO40)/$DC40&gt;2.1,0,1)))</f>
        <v>#DIV/0!</v>
      </c>
      <c r="HI40" s="81" t="e">
        <f aca="false">IF(((BP40-$DA40)/$DC40)&gt;2.1,0,(IF(($DA40-BP40)/$DC40&gt;2.1,0,1)))</f>
        <v>#DIV/0!</v>
      </c>
      <c r="HJ40" s="81" t="e">
        <f aca="false">IF(((BQ40-$DA40)/$DC40)&gt;2.1,0,(IF(($DA40-BQ40)/$DC40&gt;2.1,0,1)))</f>
        <v>#DIV/0!</v>
      </c>
      <c r="HK40" s="81" t="e">
        <f aca="false">IF(((BR40-$DA40)/$DC40)&gt;2.1,0,(IF(($DA40-BR40)/$DC40&gt;2.1,0,1)))</f>
        <v>#DIV/0!</v>
      </c>
      <c r="HL40" s="81" t="e">
        <f aca="false">IF(((BS40-$DA40)/$DC40)&gt;2.1,0,(IF(($DA40-BS40)/$DC40&gt;2.1,0,1)))</f>
        <v>#DIV/0!</v>
      </c>
      <c r="HM40" s="81" t="e">
        <f aca="false">IF(((BT40-$DA40)/$DC40)&gt;2.1,0,(IF(($DA40-BT40)/$DC40&gt;2.1,0,1)))</f>
        <v>#DIV/0!</v>
      </c>
      <c r="HN40" s="81" t="e">
        <f aca="false">IF(((BU40-$DA40)/$DC40)&gt;2.1,0,(IF(($DA40-BU40)/$DC40&gt;2.1,0,1)))</f>
        <v>#DIV/0!</v>
      </c>
      <c r="HO40" s="82" t="e">
        <f aca="false">IF(((BV40-$DA40)/$DC40)&gt;2.1,0,(IF(($DA40-BV40)/$DC40&gt;2.1,0,1)))</f>
        <v>#DIV/0!</v>
      </c>
      <c r="HP40" s="80" t="e">
        <f aca="false">IF(((BW40-$DA40)/$DC40)&gt;2.1,0,(IF(($DA40-BW40)/$DC40&gt;2.1,0,1)))</f>
        <v>#DIV/0!</v>
      </c>
      <c r="HQ40" s="81" t="e">
        <f aca="false">IF(((BX40-$DA40)/$DC40)&gt;2.1,0,(IF(($DA40-BX40)/$DC40&gt;2.1,0,1)))</f>
        <v>#DIV/0!</v>
      </c>
      <c r="HR40" s="81" t="e">
        <f aca="false">IF(((BY40-$DA40)/$DC40)&gt;2.1,0,(IF(($DA40-BY40)/$DC40&gt;2.1,0,1)))</f>
        <v>#DIV/0!</v>
      </c>
      <c r="HS40" s="81" t="e">
        <f aca="false">IF(((BZ40-$DA40)/$DC40)&gt;2.1,0,(IF(($DA40-BZ40)/$DC40&gt;2.1,0,1)))</f>
        <v>#DIV/0!</v>
      </c>
      <c r="HT40" s="81" t="e">
        <f aca="false">IF(((CA40-$DA40)/$DC40)&gt;2.1,0,(IF(($DA40-CA40)/$DC40&gt;2.1,0,1)))</f>
        <v>#DIV/0!</v>
      </c>
      <c r="HU40" s="81" t="e">
        <f aca="false">IF(((CB40-$DA40)/$DC40)&gt;2.1,0,(IF(($DA40-CB40)/$DC40&gt;2.1,0,1)))</f>
        <v>#DIV/0!</v>
      </c>
      <c r="HV40" s="81" t="e">
        <f aca="false">IF(((CC40-$DA40)/$DC40)&gt;2.1,0,(IF(($DA40-CC40)/$DC40&gt;2.1,0,1)))</f>
        <v>#DIV/0!</v>
      </c>
      <c r="HW40" s="81" t="e">
        <f aca="false">IF(((CD40-$DA40)/$DC40)&gt;2.1,0,(IF(($DA40-CD40)/$DC40&gt;2.1,0,1)))</f>
        <v>#DIV/0!</v>
      </c>
      <c r="HX40" s="81" t="e">
        <f aca="false">IF(((CE40-$DA40)/$DC40)&gt;2.1,0,(IF(($DA40-CE40)/$DC40&gt;2.1,0,1)))</f>
        <v>#DIV/0!</v>
      </c>
      <c r="HY40" s="82" t="e">
        <f aca="false">IF(((CF40-$DA40)/$DC40)&gt;2.1,0,(IF(($DA40-CF40)/$DC40&gt;2.1,0,1)))</f>
        <v>#DIV/0!</v>
      </c>
      <c r="HZ40" s="80" t="e">
        <f aca="false">IF(((CG40-$DA40)/$DC40)&gt;2.1,0,(IF(($DA40-CG40)/$DC40&gt;2.1,0,1)))</f>
        <v>#DIV/0!</v>
      </c>
      <c r="IA40" s="81" t="e">
        <f aca="false">IF(((CH40-$DA40)/$DC40)&gt;2.1,0,(IF(($DA40-CH40)/$DC40&gt;2.1,0,1)))</f>
        <v>#DIV/0!</v>
      </c>
      <c r="IB40" s="81" t="e">
        <f aca="false">IF(((CI40-$DA40)/$DC40)&gt;2.1,0,(IF(($DA40-CI40)/$DC40&gt;2.1,0,1)))</f>
        <v>#DIV/0!</v>
      </c>
      <c r="IC40" s="81" t="e">
        <f aca="false">IF(((CJ40-$DA40)/$DC40)&gt;2.1,0,(IF(($DA40-CJ40)/$DC40&gt;2.1,0,1)))</f>
        <v>#DIV/0!</v>
      </c>
      <c r="ID40" s="81" t="e">
        <f aca="false">IF(((CK40-$DA40)/$DC40)&gt;2.1,0,(IF(($DA40-CK40)/$DC40&gt;2.1,0,1)))</f>
        <v>#DIV/0!</v>
      </c>
      <c r="IE40" s="81" t="e">
        <f aca="false">IF(((CL40-$DA40)/$DC40)&gt;2.1,0,(IF(($DA40-CL40)/$DC40&gt;2.1,0,1)))</f>
        <v>#DIV/0!</v>
      </c>
      <c r="IF40" s="81" t="e">
        <f aca="false">IF(((CM40-$DA40)/$DC40)&gt;2.1,0,(IF(($DA40-CM40)/$DC40&gt;2.1,0,1)))</f>
        <v>#DIV/0!</v>
      </c>
      <c r="IG40" s="81" t="e">
        <f aca="false">IF(((CN40-$DA40)/$DC40)&gt;2.1,0,(IF(($DA40-CN40)/$DC40&gt;2.1,0,1)))</f>
        <v>#DIV/0!</v>
      </c>
      <c r="IH40" s="81" t="e">
        <f aca="false">IF(((CO40-$DA40)/$DC40)&gt;2.1,0,(IF(($DA40-CO40)/$DC40&gt;2.1,0,1)))</f>
        <v>#DIV/0!</v>
      </c>
      <c r="II40" s="82" t="e">
        <f aca="false">IF(((CP40-$DA40)/$DC40)&gt;2.1,0,(IF(($DA40-CP40)/$DC40&gt;2.1,0,1)))</f>
        <v>#DIV/0!</v>
      </c>
      <c r="IJ40" s="80" t="e">
        <f aca="false">IF(((CQ40-$DA40)/$DC40)&gt;2.1,0,(IF(($DA40-CQ40)/$DC40&gt;2.1,0,1)))</f>
        <v>#DIV/0!</v>
      </c>
      <c r="IK40" s="81" t="e">
        <f aca="false">IF(((CR40-$DA40)/$DC40)&gt;2.1,0,(IF(($DA40-CR40)/$DC40&gt;2.1,0,1)))</f>
        <v>#DIV/0!</v>
      </c>
      <c r="IL40" s="81" t="e">
        <f aca="false">IF(((CS40-$DA40)/$DC40)&gt;2.1,0,(IF(($DA40-CS40)/$DC40&gt;2.1,0,1)))</f>
        <v>#DIV/0!</v>
      </c>
      <c r="IM40" s="81" t="e">
        <f aca="false">IF(((CT40-$DA40)/$DC40)&gt;2.1,0,(IF(($DA40-CT40)/$DC40&gt;2.1,0,1)))</f>
        <v>#DIV/0!</v>
      </c>
      <c r="IN40" s="81" t="e">
        <f aca="false">IF(((CU40-$DA40)/$DC40)&gt;2.1,0,(IF(($DA40-CU40)/$DC40&gt;2.1,0,1)))</f>
        <v>#DIV/0!</v>
      </c>
      <c r="IO40" s="81" t="e">
        <f aca="false">IF(((CV40-$DA40)/$DC40)&gt;2.1,0,(IF(($DA40-CV40)/$DC40&gt;2.1,0,1)))</f>
        <v>#DIV/0!</v>
      </c>
      <c r="IP40" s="81" t="e">
        <f aca="false">IF(((CW40-$DA40)/$DC40)&gt;2.1,0,(IF(($DA40-CW40)/$DC40&gt;2.1,0,1)))</f>
        <v>#DIV/0!</v>
      </c>
      <c r="IQ40" s="81" t="e">
        <f aca="false">IF(((CX40-$DA40)/$DC40)&gt;2.1,0,(IF(($DA40-CX40)/$DC40&gt;2.1,0,1)))</f>
        <v>#DIV/0!</v>
      </c>
      <c r="IR40" s="81" t="e">
        <f aca="false">IF(((CY40-$DA40)/$DC40)&gt;2.1,0,(IF(($DA40-CY40)/$DC40&gt;2.1,0,1)))</f>
        <v>#DIV/0!</v>
      </c>
      <c r="IS40" s="82" t="e">
        <f aca="false">IF(((CZ40-$DA40)/$DC40)&gt;2.1,0,(IF(($DA40-CZ40)/$DC40&gt;2.1,0,1)))</f>
        <v>#DIV/0!</v>
      </c>
    </row>
    <row r="41" customFormat="false" ht="12.75" hidden="false" customHeight="false" outlineLevel="0" collapsed="false">
      <c r="A41" s="51"/>
      <c r="B41" s="52"/>
      <c r="C41" s="53"/>
      <c r="D41" s="53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5" t="e">
        <f aca="false">AVERAGE(E41:CZ41)</f>
        <v>#DIV/0!</v>
      </c>
      <c r="DB41" s="56" t="e">
        <f aca="false">(DA41/D41)*100</f>
        <v>#DIV/0!</v>
      </c>
      <c r="DC41" s="57" t="e">
        <f aca="false">STDEV(E41:CZ41)</f>
        <v>#DIV/0!</v>
      </c>
      <c r="DD41" s="58" t="e">
        <f aca="false">(VLOOKUP(COUNT(E41:CZ41),EP$11:ER$205,3))*DC41</f>
        <v>#N/A</v>
      </c>
      <c r="DE41" s="59" t="n">
        <f aca="false">B41</f>
        <v>0</v>
      </c>
      <c r="DF41" s="60" t="n">
        <f aca="false">C41</f>
        <v>0</v>
      </c>
      <c r="DG41" s="61" t="n">
        <f aca="false">D41</f>
        <v>0</v>
      </c>
      <c r="DH41" s="62" t="e">
        <f aca="false">IF(DD41*2&lt;C41,DD41,"FAIL")</f>
        <v>#N/A</v>
      </c>
      <c r="DI41" s="63"/>
      <c r="DJ41" s="64" t="e">
        <f aca="false">IF((DD41)&lt;C41,"P","F")</f>
        <v>#N/A</v>
      </c>
      <c r="DK41" s="65" t="e">
        <f aca="false">IF(AND(DD41&lt;=D41,D41&lt;=(10*DD41)),"P","F")</f>
        <v>#N/A</v>
      </c>
      <c r="DL41" s="63"/>
      <c r="DM41" s="64" t="e">
        <f aca="false">IF((DB41&gt;150),"F","P")</f>
        <v>#DIV/0!</v>
      </c>
      <c r="DN41" s="66" t="e">
        <f aca="false">IF((DB41&lt;50),"F","P")</f>
        <v>#DIV/0!</v>
      </c>
      <c r="DO41" s="64" t="e">
        <f aca="false">IF((DD41)&lt;C41,"P","F")</f>
        <v>#N/A</v>
      </c>
      <c r="DP41" s="64" t="str">
        <f aca="false">IF(D41="","",(IF(D41&lt;=C41,"P","F")))</f>
        <v/>
      </c>
      <c r="DR41" s="64" t="e">
        <f aca="false">IF((DB41&gt;130),"F","P")</f>
        <v>#DIV/0!</v>
      </c>
      <c r="DS41" s="64" t="e">
        <f aca="false">IF((DB41&lt;70),"F","P")</f>
        <v>#DIV/0!</v>
      </c>
      <c r="DU41" s="67" t="n">
        <f aca="false">C41</f>
        <v>0</v>
      </c>
      <c r="DV41" s="63" t="s">
        <v>151</v>
      </c>
      <c r="DW41" s="68" t="n">
        <f aca="false">C41*2</f>
        <v>0</v>
      </c>
      <c r="DX41" s="69" t="n">
        <f aca="false">D41</f>
        <v>0</v>
      </c>
      <c r="DZ41" s="70" t="e">
        <f aca="false">DD41*2</f>
        <v>#N/A</v>
      </c>
      <c r="EA41" s="63" t="s">
        <v>151</v>
      </c>
      <c r="EB41" s="71" t="e">
        <f aca="false">DD41*3</f>
        <v>#N/A</v>
      </c>
      <c r="EC41" s="69" t="n">
        <f aca="false">D41</f>
        <v>0</v>
      </c>
      <c r="EE41" s="72" t="e">
        <f aca="false">DD41</f>
        <v>#N/A</v>
      </c>
      <c r="EF41" s="63" t="s">
        <v>151</v>
      </c>
      <c r="EG41" s="71" t="e">
        <f aca="false">DD41*4</f>
        <v>#N/A</v>
      </c>
      <c r="EH41" s="69" t="n">
        <f aca="false">D41</f>
        <v>0</v>
      </c>
      <c r="EJ41" s="73" t="e">
        <f aca="false">(VLOOKUP(COUNT(E41:CZ41),ET$11:EV$205,3))*DC41</f>
        <v>#N/A</v>
      </c>
      <c r="EK41" s="64" t="e">
        <f aca="false">IF(((EJ41+DA41)/D41)&lt;0.5,"F","P")</f>
        <v>#N/A</v>
      </c>
      <c r="EL41" s="64" t="e">
        <f aca="false">IF(((EJ41-DA41)/D41)&gt;1.5,"F","P")</f>
        <v>#N/A</v>
      </c>
      <c r="EN41" s="74" t="e">
        <f aca="false">DD41*3.33</f>
        <v>#N/A</v>
      </c>
      <c r="EP41" s="6" t="n">
        <v>37</v>
      </c>
      <c r="EQ41" s="75" t="n">
        <v>36</v>
      </c>
      <c r="ER41" s="76" t="n">
        <v>2.4345</v>
      </c>
      <c r="ET41" s="6" t="n">
        <v>37</v>
      </c>
      <c r="EU41" s="75" t="n">
        <v>36</v>
      </c>
      <c r="EV41" s="76" t="n">
        <v>2.7195</v>
      </c>
      <c r="EX41" s="80" t="e">
        <f aca="false">IF(((E41-$DA41)/$DC41)&gt;2.1,0,(IF(($DA41-E41)/$DC41&gt;2.1,0,1)))</f>
        <v>#DIV/0!</v>
      </c>
      <c r="EY41" s="81" t="e">
        <f aca="false">IF(((F41-$DA41)/$DC41)&gt;2.1,0,(IF(($DA41-F41)/$DC41&gt;2.1,0,1)))</f>
        <v>#DIV/0!</v>
      </c>
      <c r="EZ41" s="81" t="e">
        <f aca="false">IF(((G41-$DA41)/$DC41)&gt;2.1,0,(IF(($DA41-G41)/$DC41&gt;2.1,0,1)))</f>
        <v>#DIV/0!</v>
      </c>
      <c r="FA41" s="81" t="e">
        <f aca="false">IF(((H41-$DA41)/$DC41)&gt;2.1,0,(IF(($DA41-H41)/$DC41&gt;2.1,0,1)))</f>
        <v>#DIV/0!</v>
      </c>
      <c r="FB41" s="81" t="e">
        <f aca="false">IF(((I41-$DA41)/$DC41)&gt;2.1,0,(IF(($DA41-I41)/$DC41&gt;2.1,0,1)))</f>
        <v>#DIV/0!</v>
      </c>
      <c r="FC41" s="81" t="e">
        <f aca="false">IF(((J41-$DA41)/$DC41)&gt;2.1,0,(IF(($DA41-J41)/$DC41&gt;2.1,0,1)))</f>
        <v>#DIV/0!</v>
      </c>
      <c r="FD41" s="81" t="e">
        <f aca="false">IF(((K41-$DA41)/$DC41)&gt;2.1,0,(IF(($DA41-K41)/$DC41&gt;2.1,0,1)))</f>
        <v>#DIV/0!</v>
      </c>
      <c r="FE41" s="81" t="e">
        <f aca="false">IF(((L41-$DA41)/$DC41)&gt;2.1,0,(IF(($DA41-L41)/$DC41&gt;2.1,0,1)))</f>
        <v>#DIV/0!</v>
      </c>
      <c r="FF41" s="81" t="e">
        <f aca="false">IF(((M41-$DA41)/$DC41)&gt;2.1,0,(IF(($DA41-M41)/$DC41&gt;2.1,0,1)))</f>
        <v>#DIV/0!</v>
      </c>
      <c r="FG41" s="82" t="e">
        <f aca="false">IF(((N41-$DA41)/$DC41)&gt;2.1,0,(IF(($DA41-N41)/$DC41&gt;2.1,0,1)))</f>
        <v>#DIV/0!</v>
      </c>
      <c r="FH41" s="80" t="e">
        <f aca="false">IF(((O41-$DA41)/$DC41)&gt;2.1,0,(IF(($DA41-O41)/$DC41&gt;2.1,0,1)))</f>
        <v>#DIV/0!</v>
      </c>
      <c r="FI41" s="81" t="e">
        <f aca="false">IF(((P41-$DA41)/$DC41)&gt;2.1,0,(IF(($DA41-P41)/$DC41&gt;2.1,0,1)))</f>
        <v>#DIV/0!</v>
      </c>
      <c r="FJ41" s="81" t="e">
        <f aca="false">IF(((Q41-$DA41)/$DC41)&gt;2.1,0,(IF(($DA41-Q41)/$DC41&gt;2.1,0,1)))</f>
        <v>#DIV/0!</v>
      </c>
      <c r="FK41" s="81" t="e">
        <f aca="false">IF(((R41-$DA41)/$DC41)&gt;2.1,0,(IF(($DA41-R41)/$DC41&gt;2.1,0,1)))</f>
        <v>#DIV/0!</v>
      </c>
      <c r="FL41" s="81" t="e">
        <f aca="false">IF(((S41-$DA41)/$DC41)&gt;2.1,0,(IF(($DA41-S41)/$DC41&gt;2.1,0,1)))</f>
        <v>#DIV/0!</v>
      </c>
      <c r="FM41" s="81" t="e">
        <f aca="false">IF(((T41-$DA41)/$DC41)&gt;2.1,0,(IF(($DA41-T41)/$DC41&gt;2.1,0,1)))</f>
        <v>#DIV/0!</v>
      </c>
      <c r="FN41" s="81" t="e">
        <f aca="false">IF(((U41-$DA41)/$DC41)&gt;2.1,0,(IF(($DA41-U41)/$DC41&gt;2.1,0,1)))</f>
        <v>#DIV/0!</v>
      </c>
      <c r="FO41" s="81" t="e">
        <f aca="false">IF(((V41-$DA41)/$DC41)&gt;2.1,0,(IF(($DA41-V41)/$DC41&gt;2.1,0,1)))</f>
        <v>#DIV/0!</v>
      </c>
      <c r="FP41" s="81" t="e">
        <f aca="false">IF(((W41-$DA41)/$DC41)&gt;2.1,0,(IF(($DA41-W41)/$DC41&gt;2.1,0,1)))</f>
        <v>#DIV/0!</v>
      </c>
      <c r="FQ41" s="82" t="e">
        <f aca="false">IF(((X41-$DA41)/$DC41)&gt;2.1,0,(IF(($DA41-X41)/$DC41&gt;2.1,0,1)))</f>
        <v>#DIV/0!</v>
      </c>
      <c r="FR41" s="80" t="e">
        <f aca="false">IF(((Y41-$DA41)/$DC41)&gt;2.1,0,(IF(($DA41-Y41)/$DC41&gt;2.1,0,1)))</f>
        <v>#DIV/0!</v>
      </c>
      <c r="FS41" s="81" t="e">
        <f aca="false">IF(((Z41-$DA41)/$DC41)&gt;2.1,0,(IF(($DA41-Z41)/$DC41&gt;2.1,0,1)))</f>
        <v>#DIV/0!</v>
      </c>
      <c r="FT41" s="81" t="e">
        <f aca="false">IF(((AA41-$DA41)/$DC41)&gt;2.1,0,(IF(($DA41-AA41)/$DC41&gt;2.1,0,1)))</f>
        <v>#DIV/0!</v>
      </c>
      <c r="FU41" s="81" t="e">
        <f aca="false">IF(((AB41-$DA41)/$DC41)&gt;2.1,0,(IF(($DA41-AB41)/$DC41&gt;2.1,0,1)))</f>
        <v>#DIV/0!</v>
      </c>
      <c r="FV41" s="81" t="e">
        <f aca="false">IF(((AC41-$DA41)/$DC41)&gt;2.1,0,(IF(($DA41-AC41)/$DC41&gt;2.1,0,1)))</f>
        <v>#DIV/0!</v>
      </c>
      <c r="FW41" s="81" t="e">
        <f aca="false">IF(((AD41-$DA41)/$DC41)&gt;2.1,0,(IF(($DA41-AD41)/$DC41&gt;2.1,0,1)))</f>
        <v>#DIV/0!</v>
      </c>
      <c r="FX41" s="81" t="e">
        <f aca="false">IF(((AE41-$DA41)/$DC41)&gt;2.1,0,(IF(($DA41-AE41)/$DC41&gt;2.1,0,1)))</f>
        <v>#DIV/0!</v>
      </c>
      <c r="FY41" s="81" t="e">
        <f aca="false">IF(((AF41-$DA41)/$DC41)&gt;2.1,0,(IF(($DA41-AF41)/$DC41&gt;2.1,0,1)))</f>
        <v>#DIV/0!</v>
      </c>
      <c r="FZ41" s="81" t="e">
        <f aca="false">IF(((AG41-$DA41)/$DC41)&gt;2.1,0,(IF(($DA41-AG41)/$DC41&gt;2.1,0,1)))</f>
        <v>#DIV/0!</v>
      </c>
      <c r="GA41" s="82" t="e">
        <f aca="false">IF(((AH41-$DA41)/$DC41)&gt;2.1,0,(IF(($DA41-AH41)/$DC41&gt;2.1,0,1)))</f>
        <v>#DIV/0!</v>
      </c>
      <c r="GB41" s="80" t="e">
        <f aca="false">IF(((AI41-$DA41)/$DC41)&gt;2.1,0,(IF(($DA41-AI41)/$DC41&gt;2.1,0,1)))</f>
        <v>#DIV/0!</v>
      </c>
      <c r="GC41" s="81" t="e">
        <f aca="false">IF(((AJ41-$DA41)/$DC41)&gt;2.1,0,(IF(($DA41-AJ41)/$DC41&gt;2.1,0,1)))</f>
        <v>#DIV/0!</v>
      </c>
      <c r="GD41" s="81" t="e">
        <f aca="false">IF(((AK41-$DA41)/$DC41)&gt;2.1,0,(IF(($DA41-AK41)/$DC41&gt;2.1,0,1)))</f>
        <v>#DIV/0!</v>
      </c>
      <c r="GE41" s="81" t="e">
        <f aca="false">IF(((AL41-$DA41)/$DC41)&gt;2.1,0,(IF(($DA41-AL41)/$DC41&gt;2.1,0,1)))</f>
        <v>#DIV/0!</v>
      </c>
      <c r="GF41" s="81" t="e">
        <f aca="false">IF(((AM41-$DA41)/$DC41)&gt;2.1,0,(IF(($DA41-AM41)/$DC41&gt;2.1,0,1)))</f>
        <v>#DIV/0!</v>
      </c>
      <c r="GG41" s="81" t="e">
        <f aca="false">IF(((AN41-$DA41)/$DC41)&gt;2.1,0,(IF(($DA41-AN41)/$DC41&gt;2.1,0,1)))</f>
        <v>#DIV/0!</v>
      </c>
      <c r="GH41" s="81" t="e">
        <f aca="false">IF(((AO41-$DA41)/$DC41)&gt;2.1,0,(IF(($DA41-AO41)/$DC41&gt;2.1,0,1)))</f>
        <v>#DIV/0!</v>
      </c>
      <c r="GI41" s="81" t="e">
        <f aca="false">IF(((AP41-$DA41)/$DC41)&gt;2.1,0,(IF(($DA41-AP41)/$DC41&gt;2.1,0,1)))</f>
        <v>#DIV/0!</v>
      </c>
      <c r="GJ41" s="81" t="e">
        <f aca="false">IF(((AQ41-$DA41)/$DC41)&gt;2.1,0,(IF(($DA41-AQ41)/$DC41&gt;2.1,0,1)))</f>
        <v>#DIV/0!</v>
      </c>
      <c r="GK41" s="82" t="e">
        <f aca="false">IF(((AR41-$DA41)/$DC41)&gt;2.1,0,(IF(($DA41-AR41)/$DC41&gt;2.1,0,1)))</f>
        <v>#DIV/0!</v>
      </c>
      <c r="GL41" s="80" t="e">
        <f aca="false">IF(((AS41-$DA41)/$DC41)&gt;2.1,0,(IF(($DA41-AS41)/$DC41&gt;2.1,0,1)))</f>
        <v>#DIV/0!</v>
      </c>
      <c r="GM41" s="81" t="e">
        <f aca="false">IF(((AT41-$DA41)/$DC41)&gt;2.1,0,(IF(($DA41-AT41)/$DC41&gt;2.1,0,1)))</f>
        <v>#DIV/0!</v>
      </c>
      <c r="GN41" s="81" t="e">
        <f aca="false">IF(((AU41-$DA41)/$DC41)&gt;2.1,0,(IF(($DA41-AU41)/$DC41&gt;2.1,0,1)))</f>
        <v>#DIV/0!</v>
      </c>
      <c r="GO41" s="81" t="e">
        <f aca="false">IF(((AV41-$DA41)/$DC41)&gt;2.1,0,(IF(($DA41-AV41)/$DC41&gt;2.1,0,1)))</f>
        <v>#DIV/0!</v>
      </c>
      <c r="GP41" s="81" t="e">
        <f aca="false">IF(((AW41-$DA41)/$DC41)&gt;2.1,0,(IF(($DA41-AW41)/$DC41&gt;2.1,0,1)))</f>
        <v>#DIV/0!</v>
      </c>
      <c r="GQ41" s="81" t="e">
        <f aca="false">IF(((AX41-$DA41)/$DC41)&gt;2.1,0,(IF(($DA41-AX41)/$DC41&gt;2.1,0,1)))</f>
        <v>#DIV/0!</v>
      </c>
      <c r="GR41" s="81" t="e">
        <f aca="false">IF(((AY41-$DA41)/$DC41)&gt;2.1,0,(IF(($DA41-AY41)/$DC41&gt;2.1,0,1)))</f>
        <v>#DIV/0!</v>
      </c>
      <c r="GS41" s="81" t="e">
        <f aca="false">IF(((AZ41-$DA41)/$DC41)&gt;2.1,0,(IF(($DA41-AZ41)/$DC41&gt;2.1,0,1)))</f>
        <v>#DIV/0!</v>
      </c>
      <c r="GT41" s="81" t="e">
        <f aca="false">IF(((BA41-$DA41)/$DC41)&gt;2.1,0,(IF(($DA41-BA41)/$DC41&gt;2.1,0,1)))</f>
        <v>#DIV/0!</v>
      </c>
      <c r="GU41" s="82" t="e">
        <f aca="false">IF(((BB41-$DA41)/$DC41)&gt;2.1,0,(IF(($DA41-BB41)/$DC41&gt;2.1,0,1)))</f>
        <v>#DIV/0!</v>
      </c>
      <c r="GV41" s="80" t="e">
        <f aca="false">IF(((BC41-$DA41)/$DC41)&gt;2.1,0,(IF(($DA41-BC41)/$DC41&gt;2.1,0,1)))</f>
        <v>#DIV/0!</v>
      </c>
      <c r="GW41" s="81" t="e">
        <f aca="false">IF(((BD41-$DA41)/$DC41)&gt;2.1,0,(IF(($DA41-BD41)/$DC41&gt;2.1,0,1)))</f>
        <v>#DIV/0!</v>
      </c>
      <c r="GX41" s="81" t="e">
        <f aca="false">IF(((BE41-$DA41)/$DC41)&gt;2.1,0,(IF(($DA41-BE41)/$DC41&gt;2.1,0,1)))</f>
        <v>#DIV/0!</v>
      </c>
      <c r="GY41" s="81" t="e">
        <f aca="false">IF(((BF41-$DA41)/$DC41)&gt;2.1,0,(IF(($DA41-BF41)/$DC41&gt;2.1,0,1)))</f>
        <v>#DIV/0!</v>
      </c>
      <c r="GZ41" s="81" t="e">
        <f aca="false">IF(((BG41-$DA41)/$DC41)&gt;2.1,0,(IF(($DA41-BG41)/$DC41&gt;2.1,0,1)))</f>
        <v>#DIV/0!</v>
      </c>
      <c r="HA41" s="81" t="e">
        <f aca="false">IF(((BH41-$DA41)/$DC41)&gt;2.1,0,(IF(($DA41-BH41)/$DC41&gt;2.1,0,1)))</f>
        <v>#DIV/0!</v>
      </c>
      <c r="HB41" s="81" t="e">
        <f aca="false">IF(((BI41-$DA41)/$DC41)&gt;2.1,0,(IF(($DA41-BI41)/$DC41&gt;2.1,0,1)))</f>
        <v>#DIV/0!</v>
      </c>
      <c r="HC41" s="81" t="e">
        <f aca="false">IF(((BJ41-$DA41)/$DC41)&gt;2.1,0,(IF(($DA41-BJ41)/$DC41&gt;2.1,0,1)))</f>
        <v>#DIV/0!</v>
      </c>
      <c r="HD41" s="81" t="e">
        <f aca="false">IF(((BK41-$DA41)/$DC41)&gt;2.1,0,(IF(($DA41-BK41)/$DC41&gt;2.1,0,1)))</f>
        <v>#DIV/0!</v>
      </c>
      <c r="HE41" s="82" t="e">
        <f aca="false">IF(((BL41-$DA41)/$DC41)&gt;2.1,0,(IF(($DA41-BL41)/$DC41&gt;2.1,0,1)))</f>
        <v>#DIV/0!</v>
      </c>
      <c r="HF41" s="80" t="e">
        <f aca="false">IF(((BM41-$DA41)/$DC41)&gt;2.1,0,(IF(($DA41-BM41)/$DC41&gt;2.1,0,1)))</f>
        <v>#DIV/0!</v>
      </c>
      <c r="HG41" s="81" t="e">
        <f aca="false">IF(((BN41-$DA41)/$DC41)&gt;2.1,0,(IF(($DA41-BN41)/$DC41&gt;2.1,0,1)))</f>
        <v>#DIV/0!</v>
      </c>
      <c r="HH41" s="81" t="e">
        <f aca="false">IF(((BO41-$DA41)/$DC41)&gt;2.1,0,(IF(($DA41-BO41)/$DC41&gt;2.1,0,1)))</f>
        <v>#DIV/0!</v>
      </c>
      <c r="HI41" s="81" t="e">
        <f aca="false">IF(((BP41-$DA41)/$DC41)&gt;2.1,0,(IF(($DA41-BP41)/$DC41&gt;2.1,0,1)))</f>
        <v>#DIV/0!</v>
      </c>
      <c r="HJ41" s="81" t="e">
        <f aca="false">IF(((BQ41-$DA41)/$DC41)&gt;2.1,0,(IF(($DA41-BQ41)/$DC41&gt;2.1,0,1)))</f>
        <v>#DIV/0!</v>
      </c>
      <c r="HK41" s="81" t="e">
        <f aca="false">IF(((BR41-$DA41)/$DC41)&gt;2.1,0,(IF(($DA41-BR41)/$DC41&gt;2.1,0,1)))</f>
        <v>#DIV/0!</v>
      </c>
      <c r="HL41" s="81" t="e">
        <f aca="false">IF(((BS41-$DA41)/$DC41)&gt;2.1,0,(IF(($DA41-BS41)/$DC41&gt;2.1,0,1)))</f>
        <v>#DIV/0!</v>
      </c>
      <c r="HM41" s="81" t="e">
        <f aca="false">IF(((BT41-$DA41)/$DC41)&gt;2.1,0,(IF(($DA41-BT41)/$DC41&gt;2.1,0,1)))</f>
        <v>#DIV/0!</v>
      </c>
      <c r="HN41" s="81" t="e">
        <f aca="false">IF(((BU41-$DA41)/$DC41)&gt;2.1,0,(IF(($DA41-BU41)/$DC41&gt;2.1,0,1)))</f>
        <v>#DIV/0!</v>
      </c>
      <c r="HO41" s="82" t="e">
        <f aca="false">IF(((BV41-$DA41)/$DC41)&gt;2.1,0,(IF(($DA41-BV41)/$DC41&gt;2.1,0,1)))</f>
        <v>#DIV/0!</v>
      </c>
      <c r="HP41" s="80" t="e">
        <f aca="false">IF(((BW41-$DA41)/$DC41)&gt;2.1,0,(IF(($DA41-BW41)/$DC41&gt;2.1,0,1)))</f>
        <v>#DIV/0!</v>
      </c>
      <c r="HQ41" s="81" t="e">
        <f aca="false">IF(((BX41-$DA41)/$DC41)&gt;2.1,0,(IF(($DA41-BX41)/$DC41&gt;2.1,0,1)))</f>
        <v>#DIV/0!</v>
      </c>
      <c r="HR41" s="81" t="e">
        <f aca="false">IF(((BY41-$DA41)/$DC41)&gt;2.1,0,(IF(($DA41-BY41)/$DC41&gt;2.1,0,1)))</f>
        <v>#DIV/0!</v>
      </c>
      <c r="HS41" s="81" t="e">
        <f aca="false">IF(((BZ41-$DA41)/$DC41)&gt;2.1,0,(IF(($DA41-BZ41)/$DC41&gt;2.1,0,1)))</f>
        <v>#DIV/0!</v>
      </c>
      <c r="HT41" s="81" t="e">
        <f aca="false">IF(((CA41-$DA41)/$DC41)&gt;2.1,0,(IF(($DA41-CA41)/$DC41&gt;2.1,0,1)))</f>
        <v>#DIV/0!</v>
      </c>
      <c r="HU41" s="81" t="e">
        <f aca="false">IF(((CB41-$DA41)/$DC41)&gt;2.1,0,(IF(($DA41-CB41)/$DC41&gt;2.1,0,1)))</f>
        <v>#DIV/0!</v>
      </c>
      <c r="HV41" s="81" t="e">
        <f aca="false">IF(((CC41-$DA41)/$DC41)&gt;2.1,0,(IF(($DA41-CC41)/$DC41&gt;2.1,0,1)))</f>
        <v>#DIV/0!</v>
      </c>
      <c r="HW41" s="81" t="e">
        <f aca="false">IF(((CD41-$DA41)/$DC41)&gt;2.1,0,(IF(($DA41-CD41)/$DC41&gt;2.1,0,1)))</f>
        <v>#DIV/0!</v>
      </c>
      <c r="HX41" s="81" t="e">
        <f aca="false">IF(((CE41-$DA41)/$DC41)&gt;2.1,0,(IF(($DA41-CE41)/$DC41&gt;2.1,0,1)))</f>
        <v>#DIV/0!</v>
      </c>
      <c r="HY41" s="82" t="e">
        <f aca="false">IF(((CF41-$DA41)/$DC41)&gt;2.1,0,(IF(($DA41-CF41)/$DC41&gt;2.1,0,1)))</f>
        <v>#DIV/0!</v>
      </c>
      <c r="HZ41" s="80" t="e">
        <f aca="false">IF(((CG41-$DA41)/$DC41)&gt;2.1,0,(IF(($DA41-CG41)/$DC41&gt;2.1,0,1)))</f>
        <v>#DIV/0!</v>
      </c>
      <c r="IA41" s="81" t="e">
        <f aca="false">IF(((CH41-$DA41)/$DC41)&gt;2.1,0,(IF(($DA41-CH41)/$DC41&gt;2.1,0,1)))</f>
        <v>#DIV/0!</v>
      </c>
      <c r="IB41" s="81" t="e">
        <f aca="false">IF(((CI41-$DA41)/$DC41)&gt;2.1,0,(IF(($DA41-CI41)/$DC41&gt;2.1,0,1)))</f>
        <v>#DIV/0!</v>
      </c>
      <c r="IC41" s="81" t="e">
        <f aca="false">IF(((CJ41-$DA41)/$DC41)&gt;2.1,0,(IF(($DA41-CJ41)/$DC41&gt;2.1,0,1)))</f>
        <v>#DIV/0!</v>
      </c>
      <c r="ID41" s="81" t="e">
        <f aca="false">IF(((CK41-$DA41)/$DC41)&gt;2.1,0,(IF(($DA41-CK41)/$DC41&gt;2.1,0,1)))</f>
        <v>#DIV/0!</v>
      </c>
      <c r="IE41" s="81" t="e">
        <f aca="false">IF(((CL41-$DA41)/$DC41)&gt;2.1,0,(IF(($DA41-CL41)/$DC41&gt;2.1,0,1)))</f>
        <v>#DIV/0!</v>
      </c>
      <c r="IF41" s="81" t="e">
        <f aca="false">IF(((CM41-$DA41)/$DC41)&gt;2.1,0,(IF(($DA41-CM41)/$DC41&gt;2.1,0,1)))</f>
        <v>#DIV/0!</v>
      </c>
      <c r="IG41" s="81" t="e">
        <f aca="false">IF(((CN41-$DA41)/$DC41)&gt;2.1,0,(IF(($DA41-CN41)/$DC41&gt;2.1,0,1)))</f>
        <v>#DIV/0!</v>
      </c>
      <c r="IH41" s="81" t="e">
        <f aca="false">IF(((CO41-$DA41)/$DC41)&gt;2.1,0,(IF(($DA41-CO41)/$DC41&gt;2.1,0,1)))</f>
        <v>#DIV/0!</v>
      </c>
      <c r="II41" s="82" t="e">
        <f aca="false">IF(((CP41-$DA41)/$DC41)&gt;2.1,0,(IF(($DA41-CP41)/$DC41&gt;2.1,0,1)))</f>
        <v>#DIV/0!</v>
      </c>
      <c r="IJ41" s="80" t="e">
        <f aca="false">IF(((CQ41-$DA41)/$DC41)&gt;2.1,0,(IF(($DA41-CQ41)/$DC41&gt;2.1,0,1)))</f>
        <v>#DIV/0!</v>
      </c>
      <c r="IK41" s="81" t="e">
        <f aca="false">IF(((CR41-$DA41)/$DC41)&gt;2.1,0,(IF(($DA41-CR41)/$DC41&gt;2.1,0,1)))</f>
        <v>#DIV/0!</v>
      </c>
      <c r="IL41" s="81" t="e">
        <f aca="false">IF(((CS41-$DA41)/$DC41)&gt;2.1,0,(IF(($DA41-CS41)/$DC41&gt;2.1,0,1)))</f>
        <v>#DIV/0!</v>
      </c>
      <c r="IM41" s="81" t="e">
        <f aca="false">IF(((CT41-$DA41)/$DC41)&gt;2.1,0,(IF(($DA41-CT41)/$DC41&gt;2.1,0,1)))</f>
        <v>#DIV/0!</v>
      </c>
      <c r="IN41" s="81" t="e">
        <f aca="false">IF(((CU41-$DA41)/$DC41)&gt;2.1,0,(IF(($DA41-CU41)/$DC41&gt;2.1,0,1)))</f>
        <v>#DIV/0!</v>
      </c>
      <c r="IO41" s="81" t="e">
        <f aca="false">IF(((CV41-$DA41)/$DC41)&gt;2.1,0,(IF(($DA41-CV41)/$DC41&gt;2.1,0,1)))</f>
        <v>#DIV/0!</v>
      </c>
      <c r="IP41" s="81" t="e">
        <f aca="false">IF(((CW41-$DA41)/$DC41)&gt;2.1,0,(IF(($DA41-CW41)/$DC41&gt;2.1,0,1)))</f>
        <v>#DIV/0!</v>
      </c>
      <c r="IQ41" s="81" t="e">
        <f aca="false">IF(((CX41-$DA41)/$DC41)&gt;2.1,0,(IF(($DA41-CX41)/$DC41&gt;2.1,0,1)))</f>
        <v>#DIV/0!</v>
      </c>
      <c r="IR41" s="81" t="e">
        <f aca="false">IF(((CY41-$DA41)/$DC41)&gt;2.1,0,(IF(($DA41-CY41)/$DC41&gt;2.1,0,1)))</f>
        <v>#DIV/0!</v>
      </c>
      <c r="IS41" s="82" t="e">
        <f aca="false">IF(((CZ41-$DA41)/$DC41)&gt;2.1,0,(IF(($DA41-CZ41)/$DC41&gt;2.1,0,1)))</f>
        <v>#DIV/0!</v>
      </c>
    </row>
    <row r="42" customFormat="false" ht="12.75" hidden="false" customHeight="false" outlineLevel="0" collapsed="false">
      <c r="A42" s="51"/>
      <c r="B42" s="52"/>
      <c r="C42" s="53"/>
      <c r="D42" s="53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5" t="e">
        <f aca="false">AVERAGE(E42:CZ42)</f>
        <v>#DIV/0!</v>
      </c>
      <c r="DB42" s="56" t="e">
        <f aca="false">(DA42/D42)*100</f>
        <v>#DIV/0!</v>
      </c>
      <c r="DC42" s="57" t="e">
        <f aca="false">STDEV(E42:CZ42)</f>
        <v>#DIV/0!</v>
      </c>
      <c r="DD42" s="58" t="e">
        <f aca="false">(VLOOKUP(COUNT(E42:CZ42),EP$11:ER$205,3))*DC42</f>
        <v>#N/A</v>
      </c>
      <c r="DE42" s="59" t="n">
        <f aca="false">B42</f>
        <v>0</v>
      </c>
      <c r="DF42" s="60" t="n">
        <f aca="false">C42</f>
        <v>0</v>
      </c>
      <c r="DG42" s="61" t="n">
        <f aca="false">D42</f>
        <v>0</v>
      </c>
      <c r="DH42" s="62" t="e">
        <f aca="false">IF(DD42*2&lt;C42,DD42,"FAIL")</f>
        <v>#N/A</v>
      </c>
      <c r="DI42" s="63"/>
      <c r="DJ42" s="64" t="e">
        <f aca="false">IF((DD42)&lt;C42,"P","F")</f>
        <v>#N/A</v>
      </c>
      <c r="DK42" s="65" t="e">
        <f aca="false">IF(AND(DD42&lt;=D42,D42&lt;=(10*DD42)),"P","F")</f>
        <v>#N/A</v>
      </c>
      <c r="DL42" s="63"/>
      <c r="DM42" s="64" t="e">
        <f aca="false">IF((DB42&gt;150),"F","P")</f>
        <v>#DIV/0!</v>
      </c>
      <c r="DN42" s="66" t="e">
        <f aca="false">IF((DB42&lt;50),"F","P")</f>
        <v>#DIV/0!</v>
      </c>
      <c r="DO42" s="64" t="e">
        <f aca="false">IF((DD42)&lt;C42,"P","F")</f>
        <v>#N/A</v>
      </c>
      <c r="DP42" s="64" t="str">
        <f aca="false">IF(D42="","",(IF(D42&lt;=C42,"P","F")))</f>
        <v/>
      </c>
      <c r="DR42" s="64" t="e">
        <f aca="false">IF((DB42&gt;130),"F","P")</f>
        <v>#DIV/0!</v>
      </c>
      <c r="DS42" s="64" t="e">
        <f aca="false">IF((DB42&lt;70),"F","P")</f>
        <v>#DIV/0!</v>
      </c>
      <c r="DU42" s="67" t="n">
        <f aca="false">C42</f>
        <v>0</v>
      </c>
      <c r="DV42" s="63" t="s">
        <v>151</v>
      </c>
      <c r="DW42" s="68" t="n">
        <f aca="false">C42*2</f>
        <v>0</v>
      </c>
      <c r="DX42" s="69" t="n">
        <f aca="false">D42</f>
        <v>0</v>
      </c>
      <c r="DZ42" s="70" t="e">
        <f aca="false">DD42*2</f>
        <v>#N/A</v>
      </c>
      <c r="EA42" s="63" t="s">
        <v>151</v>
      </c>
      <c r="EB42" s="71" t="e">
        <f aca="false">DD42*3</f>
        <v>#N/A</v>
      </c>
      <c r="EC42" s="69" t="n">
        <f aca="false">D42</f>
        <v>0</v>
      </c>
      <c r="EE42" s="72" t="e">
        <f aca="false">DD42</f>
        <v>#N/A</v>
      </c>
      <c r="EF42" s="63" t="s">
        <v>151</v>
      </c>
      <c r="EG42" s="71" t="e">
        <f aca="false">DD42*4</f>
        <v>#N/A</v>
      </c>
      <c r="EH42" s="69" t="n">
        <f aca="false">D42</f>
        <v>0</v>
      </c>
      <c r="EJ42" s="73" t="e">
        <f aca="false">(VLOOKUP(COUNT(E42:CZ42),ET$11:EV$205,3))*DC42</f>
        <v>#N/A</v>
      </c>
      <c r="EK42" s="64" t="e">
        <f aca="false">IF(((EJ42+DA42)/D42)&lt;0.5,"F","P")</f>
        <v>#N/A</v>
      </c>
      <c r="EL42" s="64" t="e">
        <f aca="false">IF(((EJ42-DA42)/D42)&gt;1.5,"F","P")</f>
        <v>#N/A</v>
      </c>
      <c r="EN42" s="74" t="e">
        <f aca="false">DD42*3.33</f>
        <v>#N/A</v>
      </c>
      <c r="EP42" s="6" t="n">
        <v>38</v>
      </c>
      <c r="EQ42" s="75" t="n">
        <v>37</v>
      </c>
      <c r="ER42" s="76" t="n">
        <v>2.4315</v>
      </c>
      <c r="ET42" s="6" t="n">
        <v>38</v>
      </c>
      <c r="EU42" s="75" t="n">
        <v>37</v>
      </c>
      <c r="EV42" s="76" t="n">
        <v>2.7154</v>
      </c>
      <c r="EX42" s="80" t="e">
        <f aca="false">IF(((E42-$DA42)/$DC42)&gt;2.1,0,(IF(($DA42-E42)/$DC42&gt;2.1,0,1)))</f>
        <v>#DIV/0!</v>
      </c>
      <c r="EY42" s="81" t="e">
        <f aca="false">IF(((F42-$DA42)/$DC42)&gt;2.1,0,(IF(($DA42-F42)/$DC42&gt;2.1,0,1)))</f>
        <v>#DIV/0!</v>
      </c>
      <c r="EZ42" s="81" t="e">
        <f aca="false">IF(((G42-$DA42)/$DC42)&gt;2.1,0,(IF(($DA42-G42)/$DC42&gt;2.1,0,1)))</f>
        <v>#DIV/0!</v>
      </c>
      <c r="FA42" s="81" t="e">
        <f aca="false">IF(((H42-$DA42)/$DC42)&gt;2.1,0,(IF(($DA42-H42)/$DC42&gt;2.1,0,1)))</f>
        <v>#DIV/0!</v>
      </c>
      <c r="FB42" s="81" t="e">
        <f aca="false">IF(((I42-$DA42)/$DC42)&gt;2.1,0,(IF(($DA42-I42)/$DC42&gt;2.1,0,1)))</f>
        <v>#DIV/0!</v>
      </c>
      <c r="FC42" s="81" t="e">
        <f aca="false">IF(((J42-$DA42)/$DC42)&gt;2.1,0,(IF(($DA42-J42)/$DC42&gt;2.1,0,1)))</f>
        <v>#DIV/0!</v>
      </c>
      <c r="FD42" s="81" t="e">
        <f aca="false">IF(((K42-$DA42)/$DC42)&gt;2.1,0,(IF(($DA42-K42)/$DC42&gt;2.1,0,1)))</f>
        <v>#DIV/0!</v>
      </c>
      <c r="FE42" s="81" t="e">
        <f aca="false">IF(((L42-$DA42)/$DC42)&gt;2.1,0,(IF(($DA42-L42)/$DC42&gt;2.1,0,1)))</f>
        <v>#DIV/0!</v>
      </c>
      <c r="FF42" s="81" t="e">
        <f aca="false">IF(((M42-$DA42)/$DC42)&gt;2.1,0,(IF(($DA42-M42)/$DC42&gt;2.1,0,1)))</f>
        <v>#DIV/0!</v>
      </c>
      <c r="FG42" s="82" t="e">
        <f aca="false">IF(((N42-$DA42)/$DC42)&gt;2.1,0,(IF(($DA42-N42)/$DC42&gt;2.1,0,1)))</f>
        <v>#DIV/0!</v>
      </c>
      <c r="FH42" s="80" t="e">
        <f aca="false">IF(((O42-$DA42)/$DC42)&gt;2.1,0,(IF(($DA42-O42)/$DC42&gt;2.1,0,1)))</f>
        <v>#DIV/0!</v>
      </c>
      <c r="FI42" s="81" t="e">
        <f aca="false">IF(((P42-$DA42)/$DC42)&gt;2.1,0,(IF(($DA42-P42)/$DC42&gt;2.1,0,1)))</f>
        <v>#DIV/0!</v>
      </c>
      <c r="FJ42" s="81" t="e">
        <f aca="false">IF(((Q42-$DA42)/$DC42)&gt;2.1,0,(IF(($DA42-Q42)/$DC42&gt;2.1,0,1)))</f>
        <v>#DIV/0!</v>
      </c>
      <c r="FK42" s="81" t="e">
        <f aca="false">IF(((R42-$DA42)/$DC42)&gt;2.1,0,(IF(($DA42-R42)/$DC42&gt;2.1,0,1)))</f>
        <v>#DIV/0!</v>
      </c>
      <c r="FL42" s="81" t="e">
        <f aca="false">IF(((S42-$DA42)/$DC42)&gt;2.1,0,(IF(($DA42-S42)/$DC42&gt;2.1,0,1)))</f>
        <v>#DIV/0!</v>
      </c>
      <c r="FM42" s="81" t="e">
        <f aca="false">IF(((T42-$DA42)/$DC42)&gt;2.1,0,(IF(($DA42-T42)/$DC42&gt;2.1,0,1)))</f>
        <v>#DIV/0!</v>
      </c>
      <c r="FN42" s="81" t="e">
        <f aca="false">IF(((U42-$DA42)/$DC42)&gt;2.1,0,(IF(($DA42-U42)/$DC42&gt;2.1,0,1)))</f>
        <v>#DIV/0!</v>
      </c>
      <c r="FO42" s="81" t="e">
        <f aca="false">IF(((V42-$DA42)/$DC42)&gt;2.1,0,(IF(($DA42-V42)/$DC42&gt;2.1,0,1)))</f>
        <v>#DIV/0!</v>
      </c>
      <c r="FP42" s="81" t="e">
        <f aca="false">IF(((W42-$DA42)/$DC42)&gt;2.1,0,(IF(($DA42-W42)/$DC42&gt;2.1,0,1)))</f>
        <v>#DIV/0!</v>
      </c>
      <c r="FQ42" s="82" t="e">
        <f aca="false">IF(((X42-$DA42)/$DC42)&gt;2.1,0,(IF(($DA42-X42)/$DC42&gt;2.1,0,1)))</f>
        <v>#DIV/0!</v>
      </c>
      <c r="FR42" s="80" t="e">
        <f aca="false">IF(((Y42-$DA42)/$DC42)&gt;2.1,0,(IF(($DA42-Y42)/$DC42&gt;2.1,0,1)))</f>
        <v>#DIV/0!</v>
      </c>
      <c r="FS42" s="81" t="e">
        <f aca="false">IF(((Z42-$DA42)/$DC42)&gt;2.1,0,(IF(($DA42-Z42)/$DC42&gt;2.1,0,1)))</f>
        <v>#DIV/0!</v>
      </c>
      <c r="FT42" s="81" t="e">
        <f aca="false">IF(((AA42-$DA42)/$DC42)&gt;2.1,0,(IF(($DA42-AA42)/$DC42&gt;2.1,0,1)))</f>
        <v>#DIV/0!</v>
      </c>
      <c r="FU42" s="81" t="e">
        <f aca="false">IF(((AB42-$DA42)/$DC42)&gt;2.1,0,(IF(($DA42-AB42)/$DC42&gt;2.1,0,1)))</f>
        <v>#DIV/0!</v>
      </c>
      <c r="FV42" s="81" t="e">
        <f aca="false">IF(((AC42-$DA42)/$DC42)&gt;2.1,0,(IF(($DA42-AC42)/$DC42&gt;2.1,0,1)))</f>
        <v>#DIV/0!</v>
      </c>
      <c r="FW42" s="81" t="e">
        <f aca="false">IF(((AD42-$DA42)/$DC42)&gt;2.1,0,(IF(($DA42-AD42)/$DC42&gt;2.1,0,1)))</f>
        <v>#DIV/0!</v>
      </c>
      <c r="FX42" s="81" t="e">
        <f aca="false">IF(((AE42-$DA42)/$DC42)&gt;2.1,0,(IF(($DA42-AE42)/$DC42&gt;2.1,0,1)))</f>
        <v>#DIV/0!</v>
      </c>
      <c r="FY42" s="81" t="e">
        <f aca="false">IF(((AF42-$DA42)/$DC42)&gt;2.1,0,(IF(($DA42-AF42)/$DC42&gt;2.1,0,1)))</f>
        <v>#DIV/0!</v>
      </c>
      <c r="FZ42" s="81" t="e">
        <f aca="false">IF(((AG42-$DA42)/$DC42)&gt;2.1,0,(IF(($DA42-AG42)/$DC42&gt;2.1,0,1)))</f>
        <v>#DIV/0!</v>
      </c>
      <c r="GA42" s="82" t="e">
        <f aca="false">IF(((AH42-$DA42)/$DC42)&gt;2.1,0,(IF(($DA42-AH42)/$DC42&gt;2.1,0,1)))</f>
        <v>#DIV/0!</v>
      </c>
      <c r="GB42" s="80" t="e">
        <f aca="false">IF(((AI42-$DA42)/$DC42)&gt;2.1,0,(IF(($DA42-AI42)/$DC42&gt;2.1,0,1)))</f>
        <v>#DIV/0!</v>
      </c>
      <c r="GC42" s="81" t="e">
        <f aca="false">IF(((AJ42-$DA42)/$DC42)&gt;2.1,0,(IF(($DA42-AJ42)/$DC42&gt;2.1,0,1)))</f>
        <v>#DIV/0!</v>
      </c>
      <c r="GD42" s="81" t="e">
        <f aca="false">IF(((AK42-$DA42)/$DC42)&gt;2.1,0,(IF(($DA42-AK42)/$DC42&gt;2.1,0,1)))</f>
        <v>#DIV/0!</v>
      </c>
      <c r="GE42" s="81" t="e">
        <f aca="false">IF(((AL42-$DA42)/$DC42)&gt;2.1,0,(IF(($DA42-AL42)/$DC42&gt;2.1,0,1)))</f>
        <v>#DIV/0!</v>
      </c>
      <c r="GF42" s="81" t="e">
        <f aca="false">IF(((AM42-$DA42)/$DC42)&gt;2.1,0,(IF(($DA42-AM42)/$DC42&gt;2.1,0,1)))</f>
        <v>#DIV/0!</v>
      </c>
      <c r="GG42" s="81" t="e">
        <f aca="false">IF(((AN42-$DA42)/$DC42)&gt;2.1,0,(IF(($DA42-AN42)/$DC42&gt;2.1,0,1)))</f>
        <v>#DIV/0!</v>
      </c>
      <c r="GH42" s="81" t="e">
        <f aca="false">IF(((AO42-$DA42)/$DC42)&gt;2.1,0,(IF(($DA42-AO42)/$DC42&gt;2.1,0,1)))</f>
        <v>#DIV/0!</v>
      </c>
      <c r="GI42" s="81" t="e">
        <f aca="false">IF(((AP42-$DA42)/$DC42)&gt;2.1,0,(IF(($DA42-AP42)/$DC42&gt;2.1,0,1)))</f>
        <v>#DIV/0!</v>
      </c>
      <c r="GJ42" s="81" t="e">
        <f aca="false">IF(((AQ42-$DA42)/$DC42)&gt;2.1,0,(IF(($DA42-AQ42)/$DC42&gt;2.1,0,1)))</f>
        <v>#DIV/0!</v>
      </c>
      <c r="GK42" s="82" t="e">
        <f aca="false">IF(((AR42-$DA42)/$DC42)&gt;2.1,0,(IF(($DA42-AR42)/$DC42&gt;2.1,0,1)))</f>
        <v>#DIV/0!</v>
      </c>
      <c r="GL42" s="80" t="e">
        <f aca="false">IF(((AS42-$DA42)/$DC42)&gt;2.1,0,(IF(($DA42-AS42)/$DC42&gt;2.1,0,1)))</f>
        <v>#DIV/0!</v>
      </c>
      <c r="GM42" s="81" t="e">
        <f aca="false">IF(((AT42-$DA42)/$DC42)&gt;2.1,0,(IF(($DA42-AT42)/$DC42&gt;2.1,0,1)))</f>
        <v>#DIV/0!</v>
      </c>
      <c r="GN42" s="81" t="e">
        <f aca="false">IF(((AU42-$DA42)/$DC42)&gt;2.1,0,(IF(($DA42-AU42)/$DC42&gt;2.1,0,1)))</f>
        <v>#DIV/0!</v>
      </c>
      <c r="GO42" s="81" t="e">
        <f aca="false">IF(((AV42-$DA42)/$DC42)&gt;2.1,0,(IF(($DA42-AV42)/$DC42&gt;2.1,0,1)))</f>
        <v>#DIV/0!</v>
      </c>
      <c r="GP42" s="81" t="e">
        <f aca="false">IF(((AW42-$DA42)/$DC42)&gt;2.1,0,(IF(($DA42-AW42)/$DC42&gt;2.1,0,1)))</f>
        <v>#DIV/0!</v>
      </c>
      <c r="GQ42" s="81" t="e">
        <f aca="false">IF(((AX42-$DA42)/$DC42)&gt;2.1,0,(IF(($DA42-AX42)/$DC42&gt;2.1,0,1)))</f>
        <v>#DIV/0!</v>
      </c>
      <c r="GR42" s="81" t="e">
        <f aca="false">IF(((AY42-$DA42)/$DC42)&gt;2.1,0,(IF(($DA42-AY42)/$DC42&gt;2.1,0,1)))</f>
        <v>#DIV/0!</v>
      </c>
      <c r="GS42" s="81" t="e">
        <f aca="false">IF(((AZ42-$DA42)/$DC42)&gt;2.1,0,(IF(($DA42-AZ42)/$DC42&gt;2.1,0,1)))</f>
        <v>#DIV/0!</v>
      </c>
      <c r="GT42" s="81" t="e">
        <f aca="false">IF(((BA42-$DA42)/$DC42)&gt;2.1,0,(IF(($DA42-BA42)/$DC42&gt;2.1,0,1)))</f>
        <v>#DIV/0!</v>
      </c>
      <c r="GU42" s="82" t="e">
        <f aca="false">IF(((BB42-$DA42)/$DC42)&gt;2.1,0,(IF(($DA42-BB42)/$DC42&gt;2.1,0,1)))</f>
        <v>#DIV/0!</v>
      </c>
      <c r="GV42" s="80" t="e">
        <f aca="false">IF(((BC42-$DA42)/$DC42)&gt;2.1,0,(IF(($DA42-BC42)/$DC42&gt;2.1,0,1)))</f>
        <v>#DIV/0!</v>
      </c>
      <c r="GW42" s="81" t="e">
        <f aca="false">IF(((BD42-$DA42)/$DC42)&gt;2.1,0,(IF(($DA42-BD42)/$DC42&gt;2.1,0,1)))</f>
        <v>#DIV/0!</v>
      </c>
      <c r="GX42" s="81" t="e">
        <f aca="false">IF(((BE42-$DA42)/$DC42)&gt;2.1,0,(IF(($DA42-BE42)/$DC42&gt;2.1,0,1)))</f>
        <v>#DIV/0!</v>
      </c>
      <c r="GY42" s="81" t="e">
        <f aca="false">IF(((BF42-$DA42)/$DC42)&gt;2.1,0,(IF(($DA42-BF42)/$DC42&gt;2.1,0,1)))</f>
        <v>#DIV/0!</v>
      </c>
      <c r="GZ42" s="81" t="e">
        <f aca="false">IF(((BG42-$DA42)/$DC42)&gt;2.1,0,(IF(($DA42-BG42)/$DC42&gt;2.1,0,1)))</f>
        <v>#DIV/0!</v>
      </c>
      <c r="HA42" s="81" t="e">
        <f aca="false">IF(((BH42-$DA42)/$DC42)&gt;2.1,0,(IF(($DA42-BH42)/$DC42&gt;2.1,0,1)))</f>
        <v>#DIV/0!</v>
      </c>
      <c r="HB42" s="81" t="e">
        <f aca="false">IF(((BI42-$DA42)/$DC42)&gt;2.1,0,(IF(($DA42-BI42)/$DC42&gt;2.1,0,1)))</f>
        <v>#DIV/0!</v>
      </c>
      <c r="HC42" s="81" t="e">
        <f aca="false">IF(((BJ42-$DA42)/$DC42)&gt;2.1,0,(IF(($DA42-BJ42)/$DC42&gt;2.1,0,1)))</f>
        <v>#DIV/0!</v>
      </c>
      <c r="HD42" s="81" t="e">
        <f aca="false">IF(((BK42-$DA42)/$DC42)&gt;2.1,0,(IF(($DA42-BK42)/$DC42&gt;2.1,0,1)))</f>
        <v>#DIV/0!</v>
      </c>
      <c r="HE42" s="82" t="e">
        <f aca="false">IF(((BL42-$DA42)/$DC42)&gt;2.1,0,(IF(($DA42-BL42)/$DC42&gt;2.1,0,1)))</f>
        <v>#DIV/0!</v>
      </c>
      <c r="HF42" s="80" t="e">
        <f aca="false">IF(((BM42-$DA42)/$DC42)&gt;2.1,0,(IF(($DA42-BM42)/$DC42&gt;2.1,0,1)))</f>
        <v>#DIV/0!</v>
      </c>
      <c r="HG42" s="81" t="e">
        <f aca="false">IF(((BN42-$DA42)/$DC42)&gt;2.1,0,(IF(($DA42-BN42)/$DC42&gt;2.1,0,1)))</f>
        <v>#DIV/0!</v>
      </c>
      <c r="HH42" s="81" t="e">
        <f aca="false">IF(((BO42-$DA42)/$DC42)&gt;2.1,0,(IF(($DA42-BO42)/$DC42&gt;2.1,0,1)))</f>
        <v>#DIV/0!</v>
      </c>
      <c r="HI42" s="81" t="e">
        <f aca="false">IF(((BP42-$DA42)/$DC42)&gt;2.1,0,(IF(($DA42-BP42)/$DC42&gt;2.1,0,1)))</f>
        <v>#DIV/0!</v>
      </c>
      <c r="HJ42" s="81" t="e">
        <f aca="false">IF(((BQ42-$DA42)/$DC42)&gt;2.1,0,(IF(($DA42-BQ42)/$DC42&gt;2.1,0,1)))</f>
        <v>#DIV/0!</v>
      </c>
      <c r="HK42" s="81" t="e">
        <f aca="false">IF(((BR42-$DA42)/$DC42)&gt;2.1,0,(IF(($DA42-BR42)/$DC42&gt;2.1,0,1)))</f>
        <v>#DIV/0!</v>
      </c>
      <c r="HL42" s="81" t="e">
        <f aca="false">IF(((BS42-$DA42)/$DC42)&gt;2.1,0,(IF(($DA42-BS42)/$DC42&gt;2.1,0,1)))</f>
        <v>#DIV/0!</v>
      </c>
      <c r="HM42" s="81" t="e">
        <f aca="false">IF(((BT42-$DA42)/$DC42)&gt;2.1,0,(IF(($DA42-BT42)/$DC42&gt;2.1,0,1)))</f>
        <v>#DIV/0!</v>
      </c>
      <c r="HN42" s="81" t="e">
        <f aca="false">IF(((BU42-$DA42)/$DC42)&gt;2.1,0,(IF(($DA42-BU42)/$DC42&gt;2.1,0,1)))</f>
        <v>#DIV/0!</v>
      </c>
      <c r="HO42" s="82" t="e">
        <f aca="false">IF(((BV42-$DA42)/$DC42)&gt;2.1,0,(IF(($DA42-BV42)/$DC42&gt;2.1,0,1)))</f>
        <v>#DIV/0!</v>
      </c>
      <c r="HP42" s="80" t="e">
        <f aca="false">IF(((BW42-$DA42)/$DC42)&gt;2.1,0,(IF(($DA42-BW42)/$DC42&gt;2.1,0,1)))</f>
        <v>#DIV/0!</v>
      </c>
      <c r="HQ42" s="81" t="e">
        <f aca="false">IF(((BX42-$DA42)/$DC42)&gt;2.1,0,(IF(($DA42-BX42)/$DC42&gt;2.1,0,1)))</f>
        <v>#DIV/0!</v>
      </c>
      <c r="HR42" s="81" t="e">
        <f aca="false">IF(((BY42-$DA42)/$DC42)&gt;2.1,0,(IF(($DA42-BY42)/$DC42&gt;2.1,0,1)))</f>
        <v>#DIV/0!</v>
      </c>
      <c r="HS42" s="81" t="e">
        <f aca="false">IF(((BZ42-$DA42)/$DC42)&gt;2.1,0,(IF(($DA42-BZ42)/$DC42&gt;2.1,0,1)))</f>
        <v>#DIV/0!</v>
      </c>
      <c r="HT42" s="81" t="e">
        <f aca="false">IF(((CA42-$DA42)/$DC42)&gt;2.1,0,(IF(($DA42-CA42)/$DC42&gt;2.1,0,1)))</f>
        <v>#DIV/0!</v>
      </c>
      <c r="HU42" s="81" t="e">
        <f aca="false">IF(((CB42-$DA42)/$DC42)&gt;2.1,0,(IF(($DA42-CB42)/$DC42&gt;2.1,0,1)))</f>
        <v>#DIV/0!</v>
      </c>
      <c r="HV42" s="81" t="e">
        <f aca="false">IF(((CC42-$DA42)/$DC42)&gt;2.1,0,(IF(($DA42-CC42)/$DC42&gt;2.1,0,1)))</f>
        <v>#DIV/0!</v>
      </c>
      <c r="HW42" s="81" t="e">
        <f aca="false">IF(((CD42-$DA42)/$DC42)&gt;2.1,0,(IF(($DA42-CD42)/$DC42&gt;2.1,0,1)))</f>
        <v>#DIV/0!</v>
      </c>
      <c r="HX42" s="81" t="e">
        <f aca="false">IF(((CE42-$DA42)/$DC42)&gt;2.1,0,(IF(($DA42-CE42)/$DC42&gt;2.1,0,1)))</f>
        <v>#DIV/0!</v>
      </c>
      <c r="HY42" s="82" t="e">
        <f aca="false">IF(((CF42-$DA42)/$DC42)&gt;2.1,0,(IF(($DA42-CF42)/$DC42&gt;2.1,0,1)))</f>
        <v>#DIV/0!</v>
      </c>
      <c r="HZ42" s="80" t="e">
        <f aca="false">IF(((CG42-$DA42)/$DC42)&gt;2.1,0,(IF(($DA42-CG42)/$DC42&gt;2.1,0,1)))</f>
        <v>#DIV/0!</v>
      </c>
      <c r="IA42" s="81" t="e">
        <f aca="false">IF(((CH42-$DA42)/$DC42)&gt;2.1,0,(IF(($DA42-CH42)/$DC42&gt;2.1,0,1)))</f>
        <v>#DIV/0!</v>
      </c>
      <c r="IB42" s="81" t="e">
        <f aca="false">IF(((CI42-$DA42)/$DC42)&gt;2.1,0,(IF(($DA42-CI42)/$DC42&gt;2.1,0,1)))</f>
        <v>#DIV/0!</v>
      </c>
      <c r="IC42" s="81" t="e">
        <f aca="false">IF(((CJ42-$DA42)/$DC42)&gt;2.1,0,(IF(($DA42-CJ42)/$DC42&gt;2.1,0,1)))</f>
        <v>#DIV/0!</v>
      </c>
      <c r="ID42" s="81" t="e">
        <f aca="false">IF(((CK42-$DA42)/$DC42)&gt;2.1,0,(IF(($DA42-CK42)/$DC42&gt;2.1,0,1)))</f>
        <v>#DIV/0!</v>
      </c>
      <c r="IE42" s="81" t="e">
        <f aca="false">IF(((CL42-$DA42)/$DC42)&gt;2.1,0,(IF(($DA42-CL42)/$DC42&gt;2.1,0,1)))</f>
        <v>#DIV/0!</v>
      </c>
      <c r="IF42" s="81" t="e">
        <f aca="false">IF(((CM42-$DA42)/$DC42)&gt;2.1,0,(IF(($DA42-CM42)/$DC42&gt;2.1,0,1)))</f>
        <v>#DIV/0!</v>
      </c>
      <c r="IG42" s="81" t="e">
        <f aca="false">IF(((CN42-$DA42)/$DC42)&gt;2.1,0,(IF(($DA42-CN42)/$DC42&gt;2.1,0,1)))</f>
        <v>#DIV/0!</v>
      </c>
      <c r="IH42" s="81" t="e">
        <f aca="false">IF(((CO42-$DA42)/$DC42)&gt;2.1,0,(IF(($DA42-CO42)/$DC42&gt;2.1,0,1)))</f>
        <v>#DIV/0!</v>
      </c>
      <c r="II42" s="82" t="e">
        <f aca="false">IF(((CP42-$DA42)/$DC42)&gt;2.1,0,(IF(($DA42-CP42)/$DC42&gt;2.1,0,1)))</f>
        <v>#DIV/0!</v>
      </c>
      <c r="IJ42" s="80" t="e">
        <f aca="false">IF(((CQ42-$DA42)/$DC42)&gt;2.1,0,(IF(($DA42-CQ42)/$DC42&gt;2.1,0,1)))</f>
        <v>#DIV/0!</v>
      </c>
      <c r="IK42" s="81" t="e">
        <f aca="false">IF(((CR42-$DA42)/$DC42)&gt;2.1,0,(IF(($DA42-CR42)/$DC42&gt;2.1,0,1)))</f>
        <v>#DIV/0!</v>
      </c>
      <c r="IL42" s="81" t="e">
        <f aca="false">IF(((CS42-$DA42)/$DC42)&gt;2.1,0,(IF(($DA42-CS42)/$DC42&gt;2.1,0,1)))</f>
        <v>#DIV/0!</v>
      </c>
      <c r="IM42" s="81" t="e">
        <f aca="false">IF(((CT42-$DA42)/$DC42)&gt;2.1,0,(IF(($DA42-CT42)/$DC42&gt;2.1,0,1)))</f>
        <v>#DIV/0!</v>
      </c>
      <c r="IN42" s="81" t="e">
        <f aca="false">IF(((CU42-$DA42)/$DC42)&gt;2.1,0,(IF(($DA42-CU42)/$DC42&gt;2.1,0,1)))</f>
        <v>#DIV/0!</v>
      </c>
      <c r="IO42" s="81" t="e">
        <f aca="false">IF(((CV42-$DA42)/$DC42)&gt;2.1,0,(IF(($DA42-CV42)/$DC42&gt;2.1,0,1)))</f>
        <v>#DIV/0!</v>
      </c>
      <c r="IP42" s="81" t="e">
        <f aca="false">IF(((CW42-$DA42)/$DC42)&gt;2.1,0,(IF(($DA42-CW42)/$DC42&gt;2.1,0,1)))</f>
        <v>#DIV/0!</v>
      </c>
      <c r="IQ42" s="81" t="e">
        <f aca="false">IF(((CX42-$DA42)/$DC42)&gt;2.1,0,(IF(($DA42-CX42)/$DC42&gt;2.1,0,1)))</f>
        <v>#DIV/0!</v>
      </c>
      <c r="IR42" s="81" t="e">
        <f aca="false">IF(((CY42-$DA42)/$DC42)&gt;2.1,0,(IF(($DA42-CY42)/$DC42&gt;2.1,0,1)))</f>
        <v>#DIV/0!</v>
      </c>
      <c r="IS42" s="82" t="e">
        <f aca="false">IF(((CZ42-$DA42)/$DC42)&gt;2.1,0,(IF(($DA42-CZ42)/$DC42&gt;2.1,0,1)))</f>
        <v>#DIV/0!</v>
      </c>
    </row>
    <row r="43" customFormat="false" ht="12.75" hidden="false" customHeight="false" outlineLevel="0" collapsed="false">
      <c r="A43" s="51"/>
      <c r="B43" s="52"/>
      <c r="C43" s="53"/>
      <c r="D43" s="53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5" t="e">
        <f aca="false">AVERAGE(E43:CZ43)</f>
        <v>#DIV/0!</v>
      </c>
      <c r="DB43" s="56" t="e">
        <f aca="false">(DA43/D43)*100</f>
        <v>#DIV/0!</v>
      </c>
      <c r="DC43" s="57" t="e">
        <f aca="false">STDEV(E43:CZ43)</f>
        <v>#DIV/0!</v>
      </c>
      <c r="DD43" s="58" t="e">
        <f aca="false">(VLOOKUP(COUNT(E43:CZ43),EP$11:ER$205,3))*DC43</f>
        <v>#N/A</v>
      </c>
      <c r="DE43" s="59" t="n">
        <f aca="false">B43</f>
        <v>0</v>
      </c>
      <c r="DF43" s="60" t="n">
        <f aca="false">C43</f>
        <v>0</v>
      </c>
      <c r="DG43" s="61" t="n">
        <f aca="false">D43</f>
        <v>0</v>
      </c>
      <c r="DH43" s="62" t="e">
        <f aca="false">IF(DD43*2&lt;C43,DD43,"FAIL")</f>
        <v>#N/A</v>
      </c>
      <c r="DI43" s="63"/>
      <c r="DJ43" s="64" t="e">
        <f aca="false">IF((DD43)&lt;C43,"P","F")</f>
        <v>#N/A</v>
      </c>
      <c r="DK43" s="65" t="e">
        <f aca="false">IF(AND(DD43&lt;=D43,D43&lt;=(10*DD43)),"P","F")</f>
        <v>#N/A</v>
      </c>
      <c r="DL43" s="63"/>
      <c r="DM43" s="64" t="e">
        <f aca="false">IF((DB43&gt;150),"F","P")</f>
        <v>#DIV/0!</v>
      </c>
      <c r="DN43" s="66" t="e">
        <f aca="false">IF((DB43&lt;50),"F","P")</f>
        <v>#DIV/0!</v>
      </c>
      <c r="DO43" s="64" t="e">
        <f aca="false">IF((DD43)&lt;C43,"P","F")</f>
        <v>#N/A</v>
      </c>
      <c r="DP43" s="64" t="str">
        <f aca="false">IF(D43="","",(IF(D43&lt;=C43,"P","F")))</f>
        <v/>
      </c>
      <c r="DR43" s="64" t="e">
        <f aca="false">IF((DB43&gt;130),"F","P")</f>
        <v>#DIV/0!</v>
      </c>
      <c r="DS43" s="64" t="e">
        <f aca="false">IF((DB43&lt;70),"F","P")</f>
        <v>#DIV/0!</v>
      </c>
      <c r="DU43" s="67" t="n">
        <f aca="false">C43</f>
        <v>0</v>
      </c>
      <c r="DV43" s="63" t="s">
        <v>151</v>
      </c>
      <c r="DW43" s="68" t="n">
        <f aca="false">C43*2</f>
        <v>0</v>
      </c>
      <c r="DX43" s="69" t="n">
        <f aca="false">D43</f>
        <v>0</v>
      </c>
      <c r="DZ43" s="70" t="e">
        <f aca="false">DD43*2</f>
        <v>#N/A</v>
      </c>
      <c r="EA43" s="63" t="s">
        <v>151</v>
      </c>
      <c r="EB43" s="71" t="e">
        <f aca="false">DD43*3</f>
        <v>#N/A</v>
      </c>
      <c r="EC43" s="69" t="n">
        <f aca="false">D43</f>
        <v>0</v>
      </c>
      <c r="EE43" s="72" t="e">
        <f aca="false">DD43</f>
        <v>#N/A</v>
      </c>
      <c r="EF43" s="63" t="s">
        <v>151</v>
      </c>
      <c r="EG43" s="71" t="e">
        <f aca="false">DD43*4</f>
        <v>#N/A</v>
      </c>
      <c r="EH43" s="69" t="n">
        <f aca="false">D43</f>
        <v>0</v>
      </c>
      <c r="EJ43" s="73" t="e">
        <f aca="false">(VLOOKUP(COUNT(E43:CZ43),ET$11:EV$205,3))*DC43</f>
        <v>#N/A</v>
      </c>
      <c r="EK43" s="64" t="e">
        <f aca="false">IF(((EJ43+DA43)/D43)&lt;0.5,"F","P")</f>
        <v>#N/A</v>
      </c>
      <c r="EL43" s="64" t="e">
        <f aca="false">IF(((EJ43-DA43)/D43)&gt;1.5,"F","P")</f>
        <v>#N/A</v>
      </c>
      <c r="EN43" s="74" t="e">
        <f aca="false">DD43*3.33</f>
        <v>#N/A</v>
      </c>
      <c r="EP43" s="6" t="n">
        <v>39</v>
      </c>
      <c r="EQ43" s="75" t="n">
        <v>38</v>
      </c>
      <c r="ER43" s="76" t="n">
        <v>2.4286</v>
      </c>
      <c r="ET43" s="6" t="n">
        <v>39</v>
      </c>
      <c r="EU43" s="75" t="n">
        <v>38</v>
      </c>
      <c r="EV43" s="76" t="n">
        <v>2.7115</v>
      </c>
      <c r="EX43" s="80" t="e">
        <f aca="false">IF(((E43-$DA43)/$DC43)&gt;2.1,0,(IF(($DA43-E43)/$DC43&gt;2.1,0,1)))</f>
        <v>#DIV/0!</v>
      </c>
      <c r="EY43" s="81" t="e">
        <f aca="false">IF(((F43-$DA43)/$DC43)&gt;2.1,0,(IF(($DA43-F43)/$DC43&gt;2.1,0,1)))</f>
        <v>#DIV/0!</v>
      </c>
      <c r="EZ43" s="81" t="e">
        <f aca="false">IF(((G43-$DA43)/$DC43)&gt;2.1,0,(IF(($DA43-G43)/$DC43&gt;2.1,0,1)))</f>
        <v>#DIV/0!</v>
      </c>
      <c r="FA43" s="81" t="e">
        <f aca="false">IF(((H43-$DA43)/$DC43)&gt;2.1,0,(IF(($DA43-H43)/$DC43&gt;2.1,0,1)))</f>
        <v>#DIV/0!</v>
      </c>
      <c r="FB43" s="81" t="e">
        <f aca="false">IF(((I43-$DA43)/$DC43)&gt;2.1,0,(IF(($DA43-I43)/$DC43&gt;2.1,0,1)))</f>
        <v>#DIV/0!</v>
      </c>
      <c r="FC43" s="81" t="e">
        <f aca="false">IF(((J43-$DA43)/$DC43)&gt;2.1,0,(IF(($DA43-J43)/$DC43&gt;2.1,0,1)))</f>
        <v>#DIV/0!</v>
      </c>
      <c r="FD43" s="81" t="e">
        <f aca="false">IF(((K43-$DA43)/$DC43)&gt;2.1,0,(IF(($DA43-K43)/$DC43&gt;2.1,0,1)))</f>
        <v>#DIV/0!</v>
      </c>
      <c r="FE43" s="81" t="e">
        <f aca="false">IF(((L43-$DA43)/$DC43)&gt;2.1,0,(IF(($DA43-L43)/$DC43&gt;2.1,0,1)))</f>
        <v>#DIV/0!</v>
      </c>
      <c r="FF43" s="81" t="e">
        <f aca="false">IF(((M43-$DA43)/$DC43)&gt;2.1,0,(IF(($DA43-M43)/$DC43&gt;2.1,0,1)))</f>
        <v>#DIV/0!</v>
      </c>
      <c r="FG43" s="82" t="e">
        <f aca="false">IF(((N43-$DA43)/$DC43)&gt;2.1,0,(IF(($DA43-N43)/$DC43&gt;2.1,0,1)))</f>
        <v>#DIV/0!</v>
      </c>
      <c r="FH43" s="80" t="e">
        <f aca="false">IF(((O43-$DA43)/$DC43)&gt;2.1,0,(IF(($DA43-O43)/$DC43&gt;2.1,0,1)))</f>
        <v>#DIV/0!</v>
      </c>
      <c r="FI43" s="81" t="e">
        <f aca="false">IF(((P43-$DA43)/$DC43)&gt;2.1,0,(IF(($DA43-P43)/$DC43&gt;2.1,0,1)))</f>
        <v>#DIV/0!</v>
      </c>
      <c r="FJ43" s="81" t="e">
        <f aca="false">IF(((Q43-$DA43)/$DC43)&gt;2.1,0,(IF(($DA43-Q43)/$DC43&gt;2.1,0,1)))</f>
        <v>#DIV/0!</v>
      </c>
      <c r="FK43" s="81" t="e">
        <f aca="false">IF(((R43-$DA43)/$DC43)&gt;2.1,0,(IF(($DA43-R43)/$DC43&gt;2.1,0,1)))</f>
        <v>#DIV/0!</v>
      </c>
      <c r="FL43" s="81" t="e">
        <f aca="false">IF(((S43-$DA43)/$DC43)&gt;2.1,0,(IF(($DA43-S43)/$DC43&gt;2.1,0,1)))</f>
        <v>#DIV/0!</v>
      </c>
      <c r="FM43" s="81" t="e">
        <f aca="false">IF(((T43-$DA43)/$DC43)&gt;2.1,0,(IF(($DA43-T43)/$DC43&gt;2.1,0,1)))</f>
        <v>#DIV/0!</v>
      </c>
      <c r="FN43" s="81" t="e">
        <f aca="false">IF(((U43-$DA43)/$DC43)&gt;2.1,0,(IF(($DA43-U43)/$DC43&gt;2.1,0,1)))</f>
        <v>#DIV/0!</v>
      </c>
      <c r="FO43" s="81" t="e">
        <f aca="false">IF(((V43-$DA43)/$DC43)&gt;2.1,0,(IF(($DA43-V43)/$DC43&gt;2.1,0,1)))</f>
        <v>#DIV/0!</v>
      </c>
      <c r="FP43" s="81" t="e">
        <f aca="false">IF(((W43-$DA43)/$DC43)&gt;2.1,0,(IF(($DA43-W43)/$DC43&gt;2.1,0,1)))</f>
        <v>#DIV/0!</v>
      </c>
      <c r="FQ43" s="82" t="e">
        <f aca="false">IF(((X43-$DA43)/$DC43)&gt;2.1,0,(IF(($DA43-X43)/$DC43&gt;2.1,0,1)))</f>
        <v>#DIV/0!</v>
      </c>
      <c r="FR43" s="80" t="e">
        <f aca="false">IF(((Y43-$DA43)/$DC43)&gt;2.1,0,(IF(($DA43-Y43)/$DC43&gt;2.1,0,1)))</f>
        <v>#DIV/0!</v>
      </c>
      <c r="FS43" s="81" t="e">
        <f aca="false">IF(((Z43-$DA43)/$DC43)&gt;2.1,0,(IF(($DA43-Z43)/$DC43&gt;2.1,0,1)))</f>
        <v>#DIV/0!</v>
      </c>
      <c r="FT43" s="81" t="e">
        <f aca="false">IF(((AA43-$DA43)/$DC43)&gt;2.1,0,(IF(($DA43-AA43)/$DC43&gt;2.1,0,1)))</f>
        <v>#DIV/0!</v>
      </c>
      <c r="FU43" s="81" t="e">
        <f aca="false">IF(((AB43-$DA43)/$DC43)&gt;2.1,0,(IF(($DA43-AB43)/$DC43&gt;2.1,0,1)))</f>
        <v>#DIV/0!</v>
      </c>
      <c r="FV43" s="81" t="e">
        <f aca="false">IF(((AC43-$DA43)/$DC43)&gt;2.1,0,(IF(($DA43-AC43)/$DC43&gt;2.1,0,1)))</f>
        <v>#DIV/0!</v>
      </c>
      <c r="FW43" s="81" t="e">
        <f aca="false">IF(((AD43-$DA43)/$DC43)&gt;2.1,0,(IF(($DA43-AD43)/$DC43&gt;2.1,0,1)))</f>
        <v>#DIV/0!</v>
      </c>
      <c r="FX43" s="81" t="e">
        <f aca="false">IF(((AE43-$DA43)/$DC43)&gt;2.1,0,(IF(($DA43-AE43)/$DC43&gt;2.1,0,1)))</f>
        <v>#DIV/0!</v>
      </c>
      <c r="FY43" s="81" t="e">
        <f aca="false">IF(((AF43-$DA43)/$DC43)&gt;2.1,0,(IF(($DA43-AF43)/$DC43&gt;2.1,0,1)))</f>
        <v>#DIV/0!</v>
      </c>
      <c r="FZ43" s="81" t="e">
        <f aca="false">IF(((AG43-$DA43)/$DC43)&gt;2.1,0,(IF(($DA43-AG43)/$DC43&gt;2.1,0,1)))</f>
        <v>#DIV/0!</v>
      </c>
      <c r="GA43" s="82" t="e">
        <f aca="false">IF(((AH43-$DA43)/$DC43)&gt;2.1,0,(IF(($DA43-AH43)/$DC43&gt;2.1,0,1)))</f>
        <v>#DIV/0!</v>
      </c>
      <c r="GB43" s="80" t="e">
        <f aca="false">IF(((AI43-$DA43)/$DC43)&gt;2.1,0,(IF(($DA43-AI43)/$DC43&gt;2.1,0,1)))</f>
        <v>#DIV/0!</v>
      </c>
      <c r="GC43" s="81" t="e">
        <f aca="false">IF(((AJ43-$DA43)/$DC43)&gt;2.1,0,(IF(($DA43-AJ43)/$DC43&gt;2.1,0,1)))</f>
        <v>#DIV/0!</v>
      </c>
      <c r="GD43" s="81" t="e">
        <f aca="false">IF(((AK43-$DA43)/$DC43)&gt;2.1,0,(IF(($DA43-AK43)/$DC43&gt;2.1,0,1)))</f>
        <v>#DIV/0!</v>
      </c>
      <c r="GE43" s="81" t="e">
        <f aca="false">IF(((AL43-$DA43)/$DC43)&gt;2.1,0,(IF(($DA43-AL43)/$DC43&gt;2.1,0,1)))</f>
        <v>#DIV/0!</v>
      </c>
      <c r="GF43" s="81" t="e">
        <f aca="false">IF(((AM43-$DA43)/$DC43)&gt;2.1,0,(IF(($DA43-AM43)/$DC43&gt;2.1,0,1)))</f>
        <v>#DIV/0!</v>
      </c>
      <c r="GG43" s="81" t="e">
        <f aca="false">IF(((AN43-$DA43)/$DC43)&gt;2.1,0,(IF(($DA43-AN43)/$DC43&gt;2.1,0,1)))</f>
        <v>#DIV/0!</v>
      </c>
      <c r="GH43" s="81" t="e">
        <f aca="false">IF(((AO43-$DA43)/$DC43)&gt;2.1,0,(IF(($DA43-AO43)/$DC43&gt;2.1,0,1)))</f>
        <v>#DIV/0!</v>
      </c>
      <c r="GI43" s="81" t="e">
        <f aca="false">IF(((AP43-$DA43)/$DC43)&gt;2.1,0,(IF(($DA43-AP43)/$DC43&gt;2.1,0,1)))</f>
        <v>#DIV/0!</v>
      </c>
      <c r="GJ43" s="81" t="e">
        <f aca="false">IF(((AQ43-$DA43)/$DC43)&gt;2.1,0,(IF(($DA43-AQ43)/$DC43&gt;2.1,0,1)))</f>
        <v>#DIV/0!</v>
      </c>
      <c r="GK43" s="82" t="e">
        <f aca="false">IF(((AR43-$DA43)/$DC43)&gt;2.1,0,(IF(($DA43-AR43)/$DC43&gt;2.1,0,1)))</f>
        <v>#DIV/0!</v>
      </c>
      <c r="GL43" s="80" t="e">
        <f aca="false">IF(((AS43-$DA43)/$DC43)&gt;2.1,0,(IF(($DA43-AS43)/$DC43&gt;2.1,0,1)))</f>
        <v>#DIV/0!</v>
      </c>
      <c r="GM43" s="81" t="e">
        <f aca="false">IF(((AT43-$DA43)/$DC43)&gt;2.1,0,(IF(($DA43-AT43)/$DC43&gt;2.1,0,1)))</f>
        <v>#DIV/0!</v>
      </c>
      <c r="GN43" s="81" t="e">
        <f aca="false">IF(((AU43-$DA43)/$DC43)&gt;2.1,0,(IF(($DA43-AU43)/$DC43&gt;2.1,0,1)))</f>
        <v>#DIV/0!</v>
      </c>
      <c r="GO43" s="81" t="e">
        <f aca="false">IF(((AV43-$DA43)/$DC43)&gt;2.1,0,(IF(($DA43-AV43)/$DC43&gt;2.1,0,1)))</f>
        <v>#DIV/0!</v>
      </c>
      <c r="GP43" s="81" t="e">
        <f aca="false">IF(((AW43-$DA43)/$DC43)&gt;2.1,0,(IF(($DA43-AW43)/$DC43&gt;2.1,0,1)))</f>
        <v>#DIV/0!</v>
      </c>
      <c r="GQ43" s="81" t="e">
        <f aca="false">IF(((AX43-$DA43)/$DC43)&gt;2.1,0,(IF(($DA43-AX43)/$DC43&gt;2.1,0,1)))</f>
        <v>#DIV/0!</v>
      </c>
      <c r="GR43" s="81" t="e">
        <f aca="false">IF(((AY43-$DA43)/$DC43)&gt;2.1,0,(IF(($DA43-AY43)/$DC43&gt;2.1,0,1)))</f>
        <v>#DIV/0!</v>
      </c>
      <c r="GS43" s="81" t="e">
        <f aca="false">IF(((AZ43-$DA43)/$DC43)&gt;2.1,0,(IF(($DA43-AZ43)/$DC43&gt;2.1,0,1)))</f>
        <v>#DIV/0!</v>
      </c>
      <c r="GT43" s="81" t="e">
        <f aca="false">IF(((BA43-$DA43)/$DC43)&gt;2.1,0,(IF(($DA43-BA43)/$DC43&gt;2.1,0,1)))</f>
        <v>#DIV/0!</v>
      </c>
      <c r="GU43" s="82" t="e">
        <f aca="false">IF(((BB43-$DA43)/$DC43)&gt;2.1,0,(IF(($DA43-BB43)/$DC43&gt;2.1,0,1)))</f>
        <v>#DIV/0!</v>
      </c>
      <c r="GV43" s="80" t="e">
        <f aca="false">IF(((BC43-$DA43)/$DC43)&gt;2.1,0,(IF(($DA43-BC43)/$DC43&gt;2.1,0,1)))</f>
        <v>#DIV/0!</v>
      </c>
      <c r="GW43" s="81" t="e">
        <f aca="false">IF(((BD43-$DA43)/$DC43)&gt;2.1,0,(IF(($DA43-BD43)/$DC43&gt;2.1,0,1)))</f>
        <v>#DIV/0!</v>
      </c>
      <c r="GX43" s="81" t="e">
        <f aca="false">IF(((BE43-$DA43)/$DC43)&gt;2.1,0,(IF(($DA43-BE43)/$DC43&gt;2.1,0,1)))</f>
        <v>#DIV/0!</v>
      </c>
      <c r="GY43" s="81" t="e">
        <f aca="false">IF(((BF43-$DA43)/$DC43)&gt;2.1,0,(IF(($DA43-BF43)/$DC43&gt;2.1,0,1)))</f>
        <v>#DIV/0!</v>
      </c>
      <c r="GZ43" s="81" t="e">
        <f aca="false">IF(((BG43-$DA43)/$DC43)&gt;2.1,0,(IF(($DA43-BG43)/$DC43&gt;2.1,0,1)))</f>
        <v>#DIV/0!</v>
      </c>
      <c r="HA43" s="81" t="e">
        <f aca="false">IF(((BH43-$DA43)/$DC43)&gt;2.1,0,(IF(($DA43-BH43)/$DC43&gt;2.1,0,1)))</f>
        <v>#DIV/0!</v>
      </c>
      <c r="HB43" s="81" t="e">
        <f aca="false">IF(((BI43-$DA43)/$DC43)&gt;2.1,0,(IF(($DA43-BI43)/$DC43&gt;2.1,0,1)))</f>
        <v>#DIV/0!</v>
      </c>
      <c r="HC43" s="81" t="e">
        <f aca="false">IF(((BJ43-$DA43)/$DC43)&gt;2.1,0,(IF(($DA43-BJ43)/$DC43&gt;2.1,0,1)))</f>
        <v>#DIV/0!</v>
      </c>
      <c r="HD43" s="81" t="e">
        <f aca="false">IF(((BK43-$DA43)/$DC43)&gt;2.1,0,(IF(($DA43-BK43)/$DC43&gt;2.1,0,1)))</f>
        <v>#DIV/0!</v>
      </c>
      <c r="HE43" s="82" t="e">
        <f aca="false">IF(((BL43-$DA43)/$DC43)&gt;2.1,0,(IF(($DA43-BL43)/$DC43&gt;2.1,0,1)))</f>
        <v>#DIV/0!</v>
      </c>
      <c r="HF43" s="80" t="e">
        <f aca="false">IF(((BM43-$DA43)/$DC43)&gt;2.1,0,(IF(($DA43-BM43)/$DC43&gt;2.1,0,1)))</f>
        <v>#DIV/0!</v>
      </c>
      <c r="HG43" s="81" t="e">
        <f aca="false">IF(((BN43-$DA43)/$DC43)&gt;2.1,0,(IF(($DA43-BN43)/$DC43&gt;2.1,0,1)))</f>
        <v>#DIV/0!</v>
      </c>
      <c r="HH43" s="81" t="e">
        <f aca="false">IF(((BO43-$DA43)/$DC43)&gt;2.1,0,(IF(($DA43-BO43)/$DC43&gt;2.1,0,1)))</f>
        <v>#DIV/0!</v>
      </c>
      <c r="HI43" s="81" t="e">
        <f aca="false">IF(((BP43-$DA43)/$DC43)&gt;2.1,0,(IF(($DA43-BP43)/$DC43&gt;2.1,0,1)))</f>
        <v>#DIV/0!</v>
      </c>
      <c r="HJ43" s="81" t="e">
        <f aca="false">IF(((BQ43-$DA43)/$DC43)&gt;2.1,0,(IF(($DA43-BQ43)/$DC43&gt;2.1,0,1)))</f>
        <v>#DIV/0!</v>
      </c>
      <c r="HK43" s="81" t="e">
        <f aca="false">IF(((BR43-$DA43)/$DC43)&gt;2.1,0,(IF(($DA43-BR43)/$DC43&gt;2.1,0,1)))</f>
        <v>#DIV/0!</v>
      </c>
      <c r="HL43" s="81" t="e">
        <f aca="false">IF(((BS43-$DA43)/$DC43)&gt;2.1,0,(IF(($DA43-BS43)/$DC43&gt;2.1,0,1)))</f>
        <v>#DIV/0!</v>
      </c>
      <c r="HM43" s="81" t="e">
        <f aca="false">IF(((BT43-$DA43)/$DC43)&gt;2.1,0,(IF(($DA43-BT43)/$DC43&gt;2.1,0,1)))</f>
        <v>#DIV/0!</v>
      </c>
      <c r="HN43" s="81" t="e">
        <f aca="false">IF(((BU43-$DA43)/$DC43)&gt;2.1,0,(IF(($DA43-BU43)/$DC43&gt;2.1,0,1)))</f>
        <v>#DIV/0!</v>
      </c>
      <c r="HO43" s="82" t="e">
        <f aca="false">IF(((BV43-$DA43)/$DC43)&gt;2.1,0,(IF(($DA43-BV43)/$DC43&gt;2.1,0,1)))</f>
        <v>#DIV/0!</v>
      </c>
      <c r="HP43" s="80" t="e">
        <f aca="false">IF(((BW43-$DA43)/$DC43)&gt;2.1,0,(IF(($DA43-BW43)/$DC43&gt;2.1,0,1)))</f>
        <v>#DIV/0!</v>
      </c>
      <c r="HQ43" s="81" t="e">
        <f aca="false">IF(((BX43-$DA43)/$DC43)&gt;2.1,0,(IF(($DA43-BX43)/$DC43&gt;2.1,0,1)))</f>
        <v>#DIV/0!</v>
      </c>
      <c r="HR43" s="81" t="e">
        <f aca="false">IF(((BY43-$DA43)/$DC43)&gt;2.1,0,(IF(($DA43-BY43)/$DC43&gt;2.1,0,1)))</f>
        <v>#DIV/0!</v>
      </c>
      <c r="HS43" s="81" t="e">
        <f aca="false">IF(((BZ43-$DA43)/$DC43)&gt;2.1,0,(IF(($DA43-BZ43)/$DC43&gt;2.1,0,1)))</f>
        <v>#DIV/0!</v>
      </c>
      <c r="HT43" s="81" t="e">
        <f aca="false">IF(((CA43-$DA43)/$DC43)&gt;2.1,0,(IF(($DA43-CA43)/$DC43&gt;2.1,0,1)))</f>
        <v>#DIV/0!</v>
      </c>
      <c r="HU43" s="81" t="e">
        <f aca="false">IF(((CB43-$DA43)/$DC43)&gt;2.1,0,(IF(($DA43-CB43)/$DC43&gt;2.1,0,1)))</f>
        <v>#DIV/0!</v>
      </c>
      <c r="HV43" s="81" t="e">
        <f aca="false">IF(((CC43-$DA43)/$DC43)&gt;2.1,0,(IF(($DA43-CC43)/$DC43&gt;2.1,0,1)))</f>
        <v>#DIV/0!</v>
      </c>
      <c r="HW43" s="81" t="e">
        <f aca="false">IF(((CD43-$DA43)/$DC43)&gt;2.1,0,(IF(($DA43-CD43)/$DC43&gt;2.1,0,1)))</f>
        <v>#DIV/0!</v>
      </c>
      <c r="HX43" s="81" t="e">
        <f aca="false">IF(((CE43-$DA43)/$DC43)&gt;2.1,0,(IF(($DA43-CE43)/$DC43&gt;2.1,0,1)))</f>
        <v>#DIV/0!</v>
      </c>
      <c r="HY43" s="82" t="e">
        <f aca="false">IF(((CF43-$DA43)/$DC43)&gt;2.1,0,(IF(($DA43-CF43)/$DC43&gt;2.1,0,1)))</f>
        <v>#DIV/0!</v>
      </c>
      <c r="HZ43" s="80" t="e">
        <f aca="false">IF(((CG43-$DA43)/$DC43)&gt;2.1,0,(IF(($DA43-CG43)/$DC43&gt;2.1,0,1)))</f>
        <v>#DIV/0!</v>
      </c>
      <c r="IA43" s="81" t="e">
        <f aca="false">IF(((CH43-$DA43)/$DC43)&gt;2.1,0,(IF(($DA43-CH43)/$DC43&gt;2.1,0,1)))</f>
        <v>#DIV/0!</v>
      </c>
      <c r="IB43" s="81" t="e">
        <f aca="false">IF(((CI43-$DA43)/$DC43)&gt;2.1,0,(IF(($DA43-CI43)/$DC43&gt;2.1,0,1)))</f>
        <v>#DIV/0!</v>
      </c>
      <c r="IC43" s="81" t="e">
        <f aca="false">IF(((CJ43-$DA43)/$DC43)&gt;2.1,0,(IF(($DA43-CJ43)/$DC43&gt;2.1,0,1)))</f>
        <v>#DIV/0!</v>
      </c>
      <c r="ID43" s="81" t="e">
        <f aca="false">IF(((CK43-$DA43)/$DC43)&gt;2.1,0,(IF(($DA43-CK43)/$DC43&gt;2.1,0,1)))</f>
        <v>#DIV/0!</v>
      </c>
      <c r="IE43" s="81" t="e">
        <f aca="false">IF(((CL43-$DA43)/$DC43)&gt;2.1,0,(IF(($DA43-CL43)/$DC43&gt;2.1,0,1)))</f>
        <v>#DIV/0!</v>
      </c>
      <c r="IF43" s="81" t="e">
        <f aca="false">IF(((CM43-$DA43)/$DC43)&gt;2.1,0,(IF(($DA43-CM43)/$DC43&gt;2.1,0,1)))</f>
        <v>#DIV/0!</v>
      </c>
      <c r="IG43" s="81" t="e">
        <f aca="false">IF(((CN43-$DA43)/$DC43)&gt;2.1,0,(IF(($DA43-CN43)/$DC43&gt;2.1,0,1)))</f>
        <v>#DIV/0!</v>
      </c>
      <c r="IH43" s="81" t="e">
        <f aca="false">IF(((CO43-$DA43)/$DC43)&gt;2.1,0,(IF(($DA43-CO43)/$DC43&gt;2.1,0,1)))</f>
        <v>#DIV/0!</v>
      </c>
      <c r="II43" s="82" t="e">
        <f aca="false">IF(((CP43-$DA43)/$DC43)&gt;2.1,0,(IF(($DA43-CP43)/$DC43&gt;2.1,0,1)))</f>
        <v>#DIV/0!</v>
      </c>
      <c r="IJ43" s="80" t="e">
        <f aca="false">IF(((CQ43-$DA43)/$DC43)&gt;2.1,0,(IF(($DA43-CQ43)/$DC43&gt;2.1,0,1)))</f>
        <v>#DIV/0!</v>
      </c>
      <c r="IK43" s="81" t="e">
        <f aca="false">IF(((CR43-$DA43)/$DC43)&gt;2.1,0,(IF(($DA43-CR43)/$DC43&gt;2.1,0,1)))</f>
        <v>#DIV/0!</v>
      </c>
      <c r="IL43" s="81" t="e">
        <f aca="false">IF(((CS43-$DA43)/$DC43)&gt;2.1,0,(IF(($DA43-CS43)/$DC43&gt;2.1,0,1)))</f>
        <v>#DIV/0!</v>
      </c>
      <c r="IM43" s="81" t="e">
        <f aca="false">IF(((CT43-$DA43)/$DC43)&gt;2.1,0,(IF(($DA43-CT43)/$DC43&gt;2.1,0,1)))</f>
        <v>#DIV/0!</v>
      </c>
      <c r="IN43" s="81" t="e">
        <f aca="false">IF(((CU43-$DA43)/$DC43)&gt;2.1,0,(IF(($DA43-CU43)/$DC43&gt;2.1,0,1)))</f>
        <v>#DIV/0!</v>
      </c>
      <c r="IO43" s="81" t="e">
        <f aca="false">IF(((CV43-$DA43)/$DC43)&gt;2.1,0,(IF(($DA43-CV43)/$DC43&gt;2.1,0,1)))</f>
        <v>#DIV/0!</v>
      </c>
      <c r="IP43" s="81" t="e">
        <f aca="false">IF(((CW43-$DA43)/$DC43)&gt;2.1,0,(IF(($DA43-CW43)/$DC43&gt;2.1,0,1)))</f>
        <v>#DIV/0!</v>
      </c>
      <c r="IQ43" s="81" t="e">
        <f aca="false">IF(((CX43-$DA43)/$DC43)&gt;2.1,0,(IF(($DA43-CX43)/$DC43&gt;2.1,0,1)))</f>
        <v>#DIV/0!</v>
      </c>
      <c r="IR43" s="81" t="e">
        <f aca="false">IF(((CY43-$DA43)/$DC43)&gt;2.1,0,(IF(($DA43-CY43)/$DC43&gt;2.1,0,1)))</f>
        <v>#DIV/0!</v>
      </c>
      <c r="IS43" s="82" t="e">
        <f aca="false">IF(((CZ43-$DA43)/$DC43)&gt;2.1,0,(IF(($DA43-CZ43)/$DC43&gt;2.1,0,1)))</f>
        <v>#DIV/0!</v>
      </c>
    </row>
    <row r="44" customFormat="false" ht="12.75" hidden="false" customHeight="false" outlineLevel="0" collapsed="false">
      <c r="A44" s="51"/>
      <c r="B44" s="52"/>
      <c r="C44" s="53"/>
      <c r="D44" s="53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5" t="e">
        <f aca="false">AVERAGE(E44:CZ44)</f>
        <v>#DIV/0!</v>
      </c>
      <c r="DB44" s="56" t="e">
        <f aca="false">(DA44/D44)*100</f>
        <v>#DIV/0!</v>
      </c>
      <c r="DC44" s="57" t="e">
        <f aca="false">STDEV(E44:CZ44)</f>
        <v>#DIV/0!</v>
      </c>
      <c r="DD44" s="58" t="e">
        <f aca="false">(VLOOKUP(COUNT(E44:CZ44),EP$11:ER$205,3))*DC44</f>
        <v>#N/A</v>
      </c>
      <c r="DE44" s="59" t="n">
        <f aca="false">B44</f>
        <v>0</v>
      </c>
      <c r="DF44" s="60" t="n">
        <f aca="false">C44</f>
        <v>0</v>
      </c>
      <c r="DG44" s="61" t="n">
        <f aca="false">D44</f>
        <v>0</v>
      </c>
      <c r="DH44" s="62" t="e">
        <f aca="false">IF(DD44*2&lt;C44,DD44,"FAIL")</f>
        <v>#N/A</v>
      </c>
      <c r="DI44" s="63"/>
      <c r="DJ44" s="64" t="e">
        <f aca="false">IF((DD44)&lt;C44,"P","F")</f>
        <v>#N/A</v>
      </c>
      <c r="DK44" s="65" t="e">
        <f aca="false">IF(AND(DD44&lt;=D44,D44&lt;=(10*DD44)),"P","F")</f>
        <v>#N/A</v>
      </c>
      <c r="DL44" s="63"/>
      <c r="DM44" s="64" t="e">
        <f aca="false">IF((DB44&gt;150),"F","P")</f>
        <v>#DIV/0!</v>
      </c>
      <c r="DN44" s="66" t="e">
        <f aca="false">IF((DB44&lt;50),"F","P")</f>
        <v>#DIV/0!</v>
      </c>
      <c r="DO44" s="64" t="e">
        <f aca="false">IF((DD44)&lt;C44,"P","F")</f>
        <v>#N/A</v>
      </c>
      <c r="DP44" s="64" t="str">
        <f aca="false">IF(D44="","",(IF(D44&lt;=C44,"P","F")))</f>
        <v/>
      </c>
      <c r="DR44" s="64" t="e">
        <f aca="false">IF((DB44&gt;130),"F","P")</f>
        <v>#DIV/0!</v>
      </c>
      <c r="DS44" s="64" t="e">
        <f aca="false">IF((DB44&lt;70),"F","P")</f>
        <v>#DIV/0!</v>
      </c>
      <c r="DU44" s="67" t="n">
        <f aca="false">C44</f>
        <v>0</v>
      </c>
      <c r="DV44" s="63" t="s">
        <v>151</v>
      </c>
      <c r="DW44" s="68" t="n">
        <f aca="false">C44*2</f>
        <v>0</v>
      </c>
      <c r="DX44" s="69" t="n">
        <f aca="false">D44</f>
        <v>0</v>
      </c>
      <c r="DZ44" s="70" t="e">
        <f aca="false">DD44*2</f>
        <v>#N/A</v>
      </c>
      <c r="EA44" s="63" t="s">
        <v>151</v>
      </c>
      <c r="EB44" s="71" t="e">
        <f aca="false">DD44*3</f>
        <v>#N/A</v>
      </c>
      <c r="EC44" s="69" t="n">
        <f aca="false">D44</f>
        <v>0</v>
      </c>
      <c r="EE44" s="72" t="e">
        <f aca="false">DD44</f>
        <v>#N/A</v>
      </c>
      <c r="EF44" s="63" t="s">
        <v>151</v>
      </c>
      <c r="EG44" s="71" t="e">
        <f aca="false">DD44*4</f>
        <v>#N/A</v>
      </c>
      <c r="EH44" s="69" t="n">
        <f aca="false">D44</f>
        <v>0</v>
      </c>
      <c r="EJ44" s="73" t="e">
        <f aca="false">(VLOOKUP(COUNT(E44:CZ44),ET$11:EV$205,3))*DC44</f>
        <v>#N/A</v>
      </c>
      <c r="EK44" s="64" t="e">
        <f aca="false">IF(((EJ44+DA44)/D44)&lt;0.5,"F","P")</f>
        <v>#N/A</v>
      </c>
      <c r="EL44" s="64" t="e">
        <f aca="false">IF(((EJ44-DA44)/D44)&gt;1.5,"F","P")</f>
        <v>#N/A</v>
      </c>
      <c r="EN44" s="74" t="e">
        <f aca="false">DD44*3.33</f>
        <v>#N/A</v>
      </c>
      <c r="EP44" s="6" t="n">
        <v>40</v>
      </c>
      <c r="EQ44" s="75" t="n">
        <v>39</v>
      </c>
      <c r="ER44" s="76" t="n">
        <v>2.4258</v>
      </c>
      <c r="ET44" s="6" t="n">
        <v>40</v>
      </c>
      <c r="EU44" s="75" t="n">
        <v>39</v>
      </c>
      <c r="EV44" s="76" t="n">
        <v>2.7079</v>
      </c>
      <c r="EX44" s="80" t="e">
        <f aca="false">IF(((E44-$DA44)/$DC44)&gt;2.1,0,(IF(($DA44-E44)/$DC44&gt;2.1,0,1)))</f>
        <v>#DIV/0!</v>
      </c>
      <c r="EY44" s="81" t="e">
        <f aca="false">IF(((F44-$DA44)/$DC44)&gt;2.1,0,(IF(($DA44-F44)/$DC44&gt;2.1,0,1)))</f>
        <v>#DIV/0!</v>
      </c>
      <c r="EZ44" s="81" t="e">
        <f aca="false">IF(((G44-$DA44)/$DC44)&gt;2.1,0,(IF(($DA44-G44)/$DC44&gt;2.1,0,1)))</f>
        <v>#DIV/0!</v>
      </c>
      <c r="FA44" s="81" t="e">
        <f aca="false">IF(((H44-$DA44)/$DC44)&gt;2.1,0,(IF(($DA44-H44)/$DC44&gt;2.1,0,1)))</f>
        <v>#DIV/0!</v>
      </c>
      <c r="FB44" s="81" t="e">
        <f aca="false">IF(((I44-$DA44)/$DC44)&gt;2.1,0,(IF(($DA44-I44)/$DC44&gt;2.1,0,1)))</f>
        <v>#DIV/0!</v>
      </c>
      <c r="FC44" s="81" t="e">
        <f aca="false">IF(((J44-$DA44)/$DC44)&gt;2.1,0,(IF(($DA44-J44)/$DC44&gt;2.1,0,1)))</f>
        <v>#DIV/0!</v>
      </c>
      <c r="FD44" s="81" t="e">
        <f aca="false">IF(((K44-$DA44)/$DC44)&gt;2.1,0,(IF(($DA44-K44)/$DC44&gt;2.1,0,1)))</f>
        <v>#DIV/0!</v>
      </c>
      <c r="FE44" s="81" t="e">
        <f aca="false">IF(((L44-$DA44)/$DC44)&gt;2.1,0,(IF(($DA44-L44)/$DC44&gt;2.1,0,1)))</f>
        <v>#DIV/0!</v>
      </c>
      <c r="FF44" s="81" t="e">
        <f aca="false">IF(((M44-$DA44)/$DC44)&gt;2.1,0,(IF(($DA44-M44)/$DC44&gt;2.1,0,1)))</f>
        <v>#DIV/0!</v>
      </c>
      <c r="FG44" s="82" t="e">
        <f aca="false">IF(((N44-$DA44)/$DC44)&gt;2.1,0,(IF(($DA44-N44)/$DC44&gt;2.1,0,1)))</f>
        <v>#DIV/0!</v>
      </c>
      <c r="FH44" s="80" t="e">
        <f aca="false">IF(((O44-$DA44)/$DC44)&gt;2.1,0,(IF(($DA44-O44)/$DC44&gt;2.1,0,1)))</f>
        <v>#DIV/0!</v>
      </c>
      <c r="FI44" s="81" t="e">
        <f aca="false">IF(((P44-$DA44)/$DC44)&gt;2.1,0,(IF(($DA44-P44)/$DC44&gt;2.1,0,1)))</f>
        <v>#DIV/0!</v>
      </c>
      <c r="FJ44" s="81" t="e">
        <f aca="false">IF(((Q44-$DA44)/$DC44)&gt;2.1,0,(IF(($DA44-Q44)/$DC44&gt;2.1,0,1)))</f>
        <v>#DIV/0!</v>
      </c>
      <c r="FK44" s="81" t="e">
        <f aca="false">IF(((R44-$DA44)/$DC44)&gt;2.1,0,(IF(($DA44-R44)/$DC44&gt;2.1,0,1)))</f>
        <v>#DIV/0!</v>
      </c>
      <c r="FL44" s="81" t="e">
        <f aca="false">IF(((S44-$DA44)/$DC44)&gt;2.1,0,(IF(($DA44-S44)/$DC44&gt;2.1,0,1)))</f>
        <v>#DIV/0!</v>
      </c>
      <c r="FM44" s="81" t="e">
        <f aca="false">IF(((T44-$DA44)/$DC44)&gt;2.1,0,(IF(($DA44-T44)/$DC44&gt;2.1,0,1)))</f>
        <v>#DIV/0!</v>
      </c>
      <c r="FN44" s="81" t="e">
        <f aca="false">IF(((U44-$DA44)/$DC44)&gt;2.1,0,(IF(($DA44-U44)/$DC44&gt;2.1,0,1)))</f>
        <v>#DIV/0!</v>
      </c>
      <c r="FO44" s="81" t="e">
        <f aca="false">IF(((V44-$DA44)/$DC44)&gt;2.1,0,(IF(($DA44-V44)/$DC44&gt;2.1,0,1)))</f>
        <v>#DIV/0!</v>
      </c>
      <c r="FP44" s="81" t="e">
        <f aca="false">IF(((W44-$DA44)/$DC44)&gt;2.1,0,(IF(($DA44-W44)/$DC44&gt;2.1,0,1)))</f>
        <v>#DIV/0!</v>
      </c>
      <c r="FQ44" s="82" t="e">
        <f aca="false">IF(((X44-$DA44)/$DC44)&gt;2.1,0,(IF(($DA44-X44)/$DC44&gt;2.1,0,1)))</f>
        <v>#DIV/0!</v>
      </c>
      <c r="FR44" s="80" t="e">
        <f aca="false">IF(((Y44-$DA44)/$DC44)&gt;2.1,0,(IF(($DA44-Y44)/$DC44&gt;2.1,0,1)))</f>
        <v>#DIV/0!</v>
      </c>
      <c r="FS44" s="81" t="e">
        <f aca="false">IF(((Z44-$DA44)/$DC44)&gt;2.1,0,(IF(($DA44-Z44)/$DC44&gt;2.1,0,1)))</f>
        <v>#DIV/0!</v>
      </c>
      <c r="FT44" s="81" t="e">
        <f aca="false">IF(((AA44-$DA44)/$DC44)&gt;2.1,0,(IF(($DA44-AA44)/$DC44&gt;2.1,0,1)))</f>
        <v>#DIV/0!</v>
      </c>
      <c r="FU44" s="81" t="e">
        <f aca="false">IF(((AB44-$DA44)/$DC44)&gt;2.1,0,(IF(($DA44-AB44)/$DC44&gt;2.1,0,1)))</f>
        <v>#DIV/0!</v>
      </c>
      <c r="FV44" s="81" t="e">
        <f aca="false">IF(((AC44-$DA44)/$DC44)&gt;2.1,0,(IF(($DA44-AC44)/$DC44&gt;2.1,0,1)))</f>
        <v>#DIV/0!</v>
      </c>
      <c r="FW44" s="81" t="e">
        <f aca="false">IF(((AD44-$DA44)/$DC44)&gt;2.1,0,(IF(($DA44-AD44)/$DC44&gt;2.1,0,1)))</f>
        <v>#DIV/0!</v>
      </c>
      <c r="FX44" s="81" t="e">
        <f aca="false">IF(((AE44-$DA44)/$DC44)&gt;2.1,0,(IF(($DA44-AE44)/$DC44&gt;2.1,0,1)))</f>
        <v>#DIV/0!</v>
      </c>
      <c r="FY44" s="81" t="e">
        <f aca="false">IF(((AF44-$DA44)/$DC44)&gt;2.1,0,(IF(($DA44-AF44)/$DC44&gt;2.1,0,1)))</f>
        <v>#DIV/0!</v>
      </c>
      <c r="FZ44" s="81" t="e">
        <f aca="false">IF(((AG44-$DA44)/$DC44)&gt;2.1,0,(IF(($DA44-AG44)/$DC44&gt;2.1,0,1)))</f>
        <v>#DIV/0!</v>
      </c>
      <c r="GA44" s="82" t="e">
        <f aca="false">IF(((AH44-$DA44)/$DC44)&gt;2.1,0,(IF(($DA44-AH44)/$DC44&gt;2.1,0,1)))</f>
        <v>#DIV/0!</v>
      </c>
      <c r="GB44" s="80" t="e">
        <f aca="false">IF(((AI44-$DA44)/$DC44)&gt;2.1,0,(IF(($DA44-AI44)/$DC44&gt;2.1,0,1)))</f>
        <v>#DIV/0!</v>
      </c>
      <c r="GC44" s="81" t="e">
        <f aca="false">IF(((AJ44-$DA44)/$DC44)&gt;2.1,0,(IF(($DA44-AJ44)/$DC44&gt;2.1,0,1)))</f>
        <v>#DIV/0!</v>
      </c>
      <c r="GD44" s="81" t="e">
        <f aca="false">IF(((AK44-$DA44)/$DC44)&gt;2.1,0,(IF(($DA44-AK44)/$DC44&gt;2.1,0,1)))</f>
        <v>#DIV/0!</v>
      </c>
      <c r="GE44" s="81" t="e">
        <f aca="false">IF(((AL44-$DA44)/$DC44)&gt;2.1,0,(IF(($DA44-AL44)/$DC44&gt;2.1,0,1)))</f>
        <v>#DIV/0!</v>
      </c>
      <c r="GF44" s="81" t="e">
        <f aca="false">IF(((AM44-$DA44)/$DC44)&gt;2.1,0,(IF(($DA44-AM44)/$DC44&gt;2.1,0,1)))</f>
        <v>#DIV/0!</v>
      </c>
      <c r="GG44" s="81" t="e">
        <f aca="false">IF(((AN44-$DA44)/$DC44)&gt;2.1,0,(IF(($DA44-AN44)/$DC44&gt;2.1,0,1)))</f>
        <v>#DIV/0!</v>
      </c>
      <c r="GH44" s="81" t="e">
        <f aca="false">IF(((AO44-$DA44)/$DC44)&gt;2.1,0,(IF(($DA44-AO44)/$DC44&gt;2.1,0,1)))</f>
        <v>#DIV/0!</v>
      </c>
      <c r="GI44" s="81" t="e">
        <f aca="false">IF(((AP44-$DA44)/$DC44)&gt;2.1,0,(IF(($DA44-AP44)/$DC44&gt;2.1,0,1)))</f>
        <v>#DIV/0!</v>
      </c>
      <c r="GJ44" s="81" t="e">
        <f aca="false">IF(((AQ44-$DA44)/$DC44)&gt;2.1,0,(IF(($DA44-AQ44)/$DC44&gt;2.1,0,1)))</f>
        <v>#DIV/0!</v>
      </c>
      <c r="GK44" s="82" t="e">
        <f aca="false">IF(((AR44-$DA44)/$DC44)&gt;2.1,0,(IF(($DA44-AR44)/$DC44&gt;2.1,0,1)))</f>
        <v>#DIV/0!</v>
      </c>
      <c r="GL44" s="80" t="e">
        <f aca="false">IF(((AS44-$DA44)/$DC44)&gt;2.1,0,(IF(($DA44-AS44)/$DC44&gt;2.1,0,1)))</f>
        <v>#DIV/0!</v>
      </c>
      <c r="GM44" s="81" t="e">
        <f aca="false">IF(((AT44-$DA44)/$DC44)&gt;2.1,0,(IF(($DA44-AT44)/$DC44&gt;2.1,0,1)))</f>
        <v>#DIV/0!</v>
      </c>
      <c r="GN44" s="81" t="e">
        <f aca="false">IF(((AU44-$DA44)/$DC44)&gt;2.1,0,(IF(($DA44-AU44)/$DC44&gt;2.1,0,1)))</f>
        <v>#DIV/0!</v>
      </c>
      <c r="GO44" s="81" t="e">
        <f aca="false">IF(((AV44-$DA44)/$DC44)&gt;2.1,0,(IF(($DA44-AV44)/$DC44&gt;2.1,0,1)))</f>
        <v>#DIV/0!</v>
      </c>
      <c r="GP44" s="81" t="e">
        <f aca="false">IF(((AW44-$DA44)/$DC44)&gt;2.1,0,(IF(($DA44-AW44)/$DC44&gt;2.1,0,1)))</f>
        <v>#DIV/0!</v>
      </c>
      <c r="GQ44" s="81" t="e">
        <f aca="false">IF(((AX44-$DA44)/$DC44)&gt;2.1,0,(IF(($DA44-AX44)/$DC44&gt;2.1,0,1)))</f>
        <v>#DIV/0!</v>
      </c>
      <c r="GR44" s="81" t="e">
        <f aca="false">IF(((AY44-$DA44)/$DC44)&gt;2.1,0,(IF(($DA44-AY44)/$DC44&gt;2.1,0,1)))</f>
        <v>#DIV/0!</v>
      </c>
      <c r="GS44" s="81" t="e">
        <f aca="false">IF(((AZ44-$DA44)/$DC44)&gt;2.1,0,(IF(($DA44-AZ44)/$DC44&gt;2.1,0,1)))</f>
        <v>#DIV/0!</v>
      </c>
      <c r="GT44" s="81" t="e">
        <f aca="false">IF(((BA44-$DA44)/$DC44)&gt;2.1,0,(IF(($DA44-BA44)/$DC44&gt;2.1,0,1)))</f>
        <v>#DIV/0!</v>
      </c>
      <c r="GU44" s="82" t="e">
        <f aca="false">IF(((BB44-$DA44)/$DC44)&gt;2.1,0,(IF(($DA44-BB44)/$DC44&gt;2.1,0,1)))</f>
        <v>#DIV/0!</v>
      </c>
      <c r="GV44" s="80" t="e">
        <f aca="false">IF(((BC44-$DA44)/$DC44)&gt;2.1,0,(IF(($DA44-BC44)/$DC44&gt;2.1,0,1)))</f>
        <v>#DIV/0!</v>
      </c>
      <c r="GW44" s="81" t="e">
        <f aca="false">IF(((BD44-$DA44)/$DC44)&gt;2.1,0,(IF(($DA44-BD44)/$DC44&gt;2.1,0,1)))</f>
        <v>#DIV/0!</v>
      </c>
      <c r="GX44" s="81" t="e">
        <f aca="false">IF(((BE44-$DA44)/$DC44)&gt;2.1,0,(IF(($DA44-BE44)/$DC44&gt;2.1,0,1)))</f>
        <v>#DIV/0!</v>
      </c>
      <c r="GY44" s="81" t="e">
        <f aca="false">IF(((BF44-$DA44)/$DC44)&gt;2.1,0,(IF(($DA44-BF44)/$DC44&gt;2.1,0,1)))</f>
        <v>#DIV/0!</v>
      </c>
      <c r="GZ44" s="81" t="e">
        <f aca="false">IF(((BG44-$DA44)/$DC44)&gt;2.1,0,(IF(($DA44-BG44)/$DC44&gt;2.1,0,1)))</f>
        <v>#DIV/0!</v>
      </c>
      <c r="HA44" s="81" t="e">
        <f aca="false">IF(((BH44-$DA44)/$DC44)&gt;2.1,0,(IF(($DA44-BH44)/$DC44&gt;2.1,0,1)))</f>
        <v>#DIV/0!</v>
      </c>
      <c r="HB44" s="81" t="e">
        <f aca="false">IF(((BI44-$DA44)/$DC44)&gt;2.1,0,(IF(($DA44-BI44)/$DC44&gt;2.1,0,1)))</f>
        <v>#DIV/0!</v>
      </c>
      <c r="HC44" s="81" t="e">
        <f aca="false">IF(((BJ44-$DA44)/$DC44)&gt;2.1,0,(IF(($DA44-BJ44)/$DC44&gt;2.1,0,1)))</f>
        <v>#DIV/0!</v>
      </c>
      <c r="HD44" s="81" t="e">
        <f aca="false">IF(((BK44-$DA44)/$DC44)&gt;2.1,0,(IF(($DA44-BK44)/$DC44&gt;2.1,0,1)))</f>
        <v>#DIV/0!</v>
      </c>
      <c r="HE44" s="82" t="e">
        <f aca="false">IF(((BL44-$DA44)/$DC44)&gt;2.1,0,(IF(($DA44-BL44)/$DC44&gt;2.1,0,1)))</f>
        <v>#DIV/0!</v>
      </c>
      <c r="HF44" s="80" t="e">
        <f aca="false">IF(((BM44-$DA44)/$DC44)&gt;2.1,0,(IF(($DA44-BM44)/$DC44&gt;2.1,0,1)))</f>
        <v>#DIV/0!</v>
      </c>
      <c r="HG44" s="81" t="e">
        <f aca="false">IF(((BN44-$DA44)/$DC44)&gt;2.1,0,(IF(($DA44-BN44)/$DC44&gt;2.1,0,1)))</f>
        <v>#DIV/0!</v>
      </c>
      <c r="HH44" s="81" t="e">
        <f aca="false">IF(((BO44-$DA44)/$DC44)&gt;2.1,0,(IF(($DA44-BO44)/$DC44&gt;2.1,0,1)))</f>
        <v>#DIV/0!</v>
      </c>
      <c r="HI44" s="81" t="e">
        <f aca="false">IF(((BP44-$DA44)/$DC44)&gt;2.1,0,(IF(($DA44-BP44)/$DC44&gt;2.1,0,1)))</f>
        <v>#DIV/0!</v>
      </c>
      <c r="HJ44" s="81" t="e">
        <f aca="false">IF(((BQ44-$DA44)/$DC44)&gt;2.1,0,(IF(($DA44-BQ44)/$DC44&gt;2.1,0,1)))</f>
        <v>#DIV/0!</v>
      </c>
      <c r="HK44" s="81" t="e">
        <f aca="false">IF(((BR44-$DA44)/$DC44)&gt;2.1,0,(IF(($DA44-BR44)/$DC44&gt;2.1,0,1)))</f>
        <v>#DIV/0!</v>
      </c>
      <c r="HL44" s="81" t="e">
        <f aca="false">IF(((BS44-$DA44)/$DC44)&gt;2.1,0,(IF(($DA44-BS44)/$DC44&gt;2.1,0,1)))</f>
        <v>#DIV/0!</v>
      </c>
      <c r="HM44" s="81" t="e">
        <f aca="false">IF(((BT44-$DA44)/$DC44)&gt;2.1,0,(IF(($DA44-BT44)/$DC44&gt;2.1,0,1)))</f>
        <v>#DIV/0!</v>
      </c>
      <c r="HN44" s="81" t="e">
        <f aca="false">IF(((BU44-$DA44)/$DC44)&gt;2.1,0,(IF(($DA44-BU44)/$DC44&gt;2.1,0,1)))</f>
        <v>#DIV/0!</v>
      </c>
      <c r="HO44" s="82" t="e">
        <f aca="false">IF(((BV44-$DA44)/$DC44)&gt;2.1,0,(IF(($DA44-BV44)/$DC44&gt;2.1,0,1)))</f>
        <v>#DIV/0!</v>
      </c>
      <c r="HP44" s="80" t="e">
        <f aca="false">IF(((BW44-$DA44)/$DC44)&gt;2.1,0,(IF(($DA44-BW44)/$DC44&gt;2.1,0,1)))</f>
        <v>#DIV/0!</v>
      </c>
      <c r="HQ44" s="81" t="e">
        <f aca="false">IF(((BX44-$DA44)/$DC44)&gt;2.1,0,(IF(($DA44-BX44)/$DC44&gt;2.1,0,1)))</f>
        <v>#DIV/0!</v>
      </c>
      <c r="HR44" s="81" t="e">
        <f aca="false">IF(((BY44-$DA44)/$DC44)&gt;2.1,0,(IF(($DA44-BY44)/$DC44&gt;2.1,0,1)))</f>
        <v>#DIV/0!</v>
      </c>
      <c r="HS44" s="81" t="e">
        <f aca="false">IF(((BZ44-$DA44)/$DC44)&gt;2.1,0,(IF(($DA44-BZ44)/$DC44&gt;2.1,0,1)))</f>
        <v>#DIV/0!</v>
      </c>
      <c r="HT44" s="81" t="e">
        <f aca="false">IF(((CA44-$DA44)/$DC44)&gt;2.1,0,(IF(($DA44-CA44)/$DC44&gt;2.1,0,1)))</f>
        <v>#DIV/0!</v>
      </c>
      <c r="HU44" s="81" t="e">
        <f aca="false">IF(((CB44-$DA44)/$DC44)&gt;2.1,0,(IF(($DA44-CB44)/$DC44&gt;2.1,0,1)))</f>
        <v>#DIV/0!</v>
      </c>
      <c r="HV44" s="81" t="e">
        <f aca="false">IF(((CC44-$DA44)/$DC44)&gt;2.1,0,(IF(($DA44-CC44)/$DC44&gt;2.1,0,1)))</f>
        <v>#DIV/0!</v>
      </c>
      <c r="HW44" s="81" t="e">
        <f aca="false">IF(((CD44-$DA44)/$DC44)&gt;2.1,0,(IF(($DA44-CD44)/$DC44&gt;2.1,0,1)))</f>
        <v>#DIV/0!</v>
      </c>
      <c r="HX44" s="81" t="e">
        <f aca="false">IF(((CE44-$DA44)/$DC44)&gt;2.1,0,(IF(($DA44-CE44)/$DC44&gt;2.1,0,1)))</f>
        <v>#DIV/0!</v>
      </c>
      <c r="HY44" s="82" t="e">
        <f aca="false">IF(((CF44-$DA44)/$DC44)&gt;2.1,0,(IF(($DA44-CF44)/$DC44&gt;2.1,0,1)))</f>
        <v>#DIV/0!</v>
      </c>
      <c r="HZ44" s="80" t="e">
        <f aca="false">IF(((CG44-$DA44)/$DC44)&gt;2.1,0,(IF(($DA44-CG44)/$DC44&gt;2.1,0,1)))</f>
        <v>#DIV/0!</v>
      </c>
      <c r="IA44" s="81" t="e">
        <f aca="false">IF(((CH44-$DA44)/$DC44)&gt;2.1,0,(IF(($DA44-CH44)/$DC44&gt;2.1,0,1)))</f>
        <v>#DIV/0!</v>
      </c>
      <c r="IB44" s="81" t="e">
        <f aca="false">IF(((CI44-$DA44)/$DC44)&gt;2.1,0,(IF(($DA44-CI44)/$DC44&gt;2.1,0,1)))</f>
        <v>#DIV/0!</v>
      </c>
      <c r="IC44" s="81" t="e">
        <f aca="false">IF(((CJ44-$DA44)/$DC44)&gt;2.1,0,(IF(($DA44-CJ44)/$DC44&gt;2.1,0,1)))</f>
        <v>#DIV/0!</v>
      </c>
      <c r="ID44" s="81" t="e">
        <f aca="false">IF(((CK44-$DA44)/$DC44)&gt;2.1,0,(IF(($DA44-CK44)/$DC44&gt;2.1,0,1)))</f>
        <v>#DIV/0!</v>
      </c>
      <c r="IE44" s="81" t="e">
        <f aca="false">IF(((CL44-$DA44)/$DC44)&gt;2.1,0,(IF(($DA44-CL44)/$DC44&gt;2.1,0,1)))</f>
        <v>#DIV/0!</v>
      </c>
      <c r="IF44" s="81" t="e">
        <f aca="false">IF(((CM44-$DA44)/$DC44)&gt;2.1,0,(IF(($DA44-CM44)/$DC44&gt;2.1,0,1)))</f>
        <v>#DIV/0!</v>
      </c>
      <c r="IG44" s="81" t="e">
        <f aca="false">IF(((CN44-$DA44)/$DC44)&gt;2.1,0,(IF(($DA44-CN44)/$DC44&gt;2.1,0,1)))</f>
        <v>#DIV/0!</v>
      </c>
      <c r="IH44" s="81" t="e">
        <f aca="false">IF(((CO44-$DA44)/$DC44)&gt;2.1,0,(IF(($DA44-CO44)/$DC44&gt;2.1,0,1)))</f>
        <v>#DIV/0!</v>
      </c>
      <c r="II44" s="82" t="e">
        <f aca="false">IF(((CP44-$DA44)/$DC44)&gt;2.1,0,(IF(($DA44-CP44)/$DC44&gt;2.1,0,1)))</f>
        <v>#DIV/0!</v>
      </c>
      <c r="IJ44" s="80" t="e">
        <f aca="false">IF(((CQ44-$DA44)/$DC44)&gt;2.1,0,(IF(($DA44-CQ44)/$DC44&gt;2.1,0,1)))</f>
        <v>#DIV/0!</v>
      </c>
      <c r="IK44" s="81" t="e">
        <f aca="false">IF(((CR44-$DA44)/$DC44)&gt;2.1,0,(IF(($DA44-CR44)/$DC44&gt;2.1,0,1)))</f>
        <v>#DIV/0!</v>
      </c>
      <c r="IL44" s="81" t="e">
        <f aca="false">IF(((CS44-$DA44)/$DC44)&gt;2.1,0,(IF(($DA44-CS44)/$DC44&gt;2.1,0,1)))</f>
        <v>#DIV/0!</v>
      </c>
      <c r="IM44" s="81" t="e">
        <f aca="false">IF(((CT44-$DA44)/$DC44)&gt;2.1,0,(IF(($DA44-CT44)/$DC44&gt;2.1,0,1)))</f>
        <v>#DIV/0!</v>
      </c>
      <c r="IN44" s="81" t="e">
        <f aca="false">IF(((CU44-$DA44)/$DC44)&gt;2.1,0,(IF(($DA44-CU44)/$DC44&gt;2.1,0,1)))</f>
        <v>#DIV/0!</v>
      </c>
      <c r="IO44" s="81" t="e">
        <f aca="false">IF(((CV44-$DA44)/$DC44)&gt;2.1,0,(IF(($DA44-CV44)/$DC44&gt;2.1,0,1)))</f>
        <v>#DIV/0!</v>
      </c>
      <c r="IP44" s="81" t="e">
        <f aca="false">IF(((CW44-$DA44)/$DC44)&gt;2.1,0,(IF(($DA44-CW44)/$DC44&gt;2.1,0,1)))</f>
        <v>#DIV/0!</v>
      </c>
      <c r="IQ44" s="81" t="e">
        <f aca="false">IF(((CX44-$DA44)/$DC44)&gt;2.1,0,(IF(($DA44-CX44)/$DC44&gt;2.1,0,1)))</f>
        <v>#DIV/0!</v>
      </c>
      <c r="IR44" s="81" t="e">
        <f aca="false">IF(((CY44-$DA44)/$DC44)&gt;2.1,0,(IF(($DA44-CY44)/$DC44&gt;2.1,0,1)))</f>
        <v>#DIV/0!</v>
      </c>
      <c r="IS44" s="82" t="e">
        <f aca="false">IF(((CZ44-$DA44)/$DC44)&gt;2.1,0,(IF(($DA44-CZ44)/$DC44&gt;2.1,0,1)))</f>
        <v>#DIV/0!</v>
      </c>
    </row>
    <row r="45" customFormat="false" ht="12.75" hidden="false" customHeight="false" outlineLevel="0" collapsed="false">
      <c r="A45" s="51"/>
      <c r="B45" s="52"/>
      <c r="C45" s="53"/>
      <c r="D45" s="53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5" t="e">
        <f aca="false">AVERAGE(E45:CZ45)</f>
        <v>#DIV/0!</v>
      </c>
      <c r="DB45" s="56" t="e">
        <f aca="false">(DA45/D45)*100</f>
        <v>#DIV/0!</v>
      </c>
      <c r="DC45" s="57" t="e">
        <f aca="false">STDEV(E45:CZ45)</f>
        <v>#DIV/0!</v>
      </c>
      <c r="DD45" s="58" t="e">
        <f aca="false">(VLOOKUP(COUNT(E45:CZ45),EP$11:ER$205,3))*DC45</f>
        <v>#N/A</v>
      </c>
      <c r="DE45" s="59" t="n">
        <f aca="false">B45</f>
        <v>0</v>
      </c>
      <c r="DF45" s="60" t="n">
        <f aca="false">C45</f>
        <v>0</v>
      </c>
      <c r="DG45" s="61" t="n">
        <f aca="false">D45</f>
        <v>0</v>
      </c>
      <c r="DH45" s="62" t="e">
        <f aca="false">IF(DD45*2&lt;C45,DD45,"FAIL")</f>
        <v>#N/A</v>
      </c>
      <c r="DI45" s="63"/>
      <c r="DJ45" s="64" t="e">
        <f aca="false">IF((DD45)&lt;C45,"P","F")</f>
        <v>#N/A</v>
      </c>
      <c r="DK45" s="65" t="e">
        <f aca="false">IF(AND(DD45&lt;=D45,D45&lt;=(10*DD45)),"P","F")</f>
        <v>#N/A</v>
      </c>
      <c r="DL45" s="63"/>
      <c r="DM45" s="64" t="e">
        <f aca="false">IF((DB45&gt;150),"F","P")</f>
        <v>#DIV/0!</v>
      </c>
      <c r="DN45" s="66" t="e">
        <f aca="false">IF((DB45&lt;50),"F","P")</f>
        <v>#DIV/0!</v>
      </c>
      <c r="DO45" s="64" t="e">
        <f aca="false">IF((DD45)&lt;C45,"P","F")</f>
        <v>#N/A</v>
      </c>
      <c r="DP45" s="64" t="str">
        <f aca="false">IF(D45="","",(IF(D45&lt;=C45,"P","F")))</f>
        <v/>
      </c>
      <c r="DR45" s="64" t="e">
        <f aca="false">IF((DB45&gt;130),"F","P")</f>
        <v>#DIV/0!</v>
      </c>
      <c r="DS45" s="64" t="e">
        <f aca="false">IF((DB45&lt;70),"F","P")</f>
        <v>#DIV/0!</v>
      </c>
      <c r="DU45" s="67" t="n">
        <f aca="false">C45</f>
        <v>0</v>
      </c>
      <c r="DV45" s="63" t="s">
        <v>151</v>
      </c>
      <c r="DW45" s="68" t="n">
        <f aca="false">C45*2</f>
        <v>0</v>
      </c>
      <c r="DX45" s="69" t="n">
        <f aca="false">D45</f>
        <v>0</v>
      </c>
      <c r="DZ45" s="70" t="e">
        <f aca="false">DD45*2</f>
        <v>#N/A</v>
      </c>
      <c r="EA45" s="63" t="s">
        <v>151</v>
      </c>
      <c r="EB45" s="71" t="e">
        <f aca="false">DD45*3</f>
        <v>#N/A</v>
      </c>
      <c r="EC45" s="69" t="n">
        <f aca="false">D45</f>
        <v>0</v>
      </c>
      <c r="EE45" s="72" t="e">
        <f aca="false">DD45</f>
        <v>#N/A</v>
      </c>
      <c r="EF45" s="63" t="s">
        <v>151</v>
      </c>
      <c r="EG45" s="71" t="e">
        <f aca="false">DD45*4</f>
        <v>#N/A</v>
      </c>
      <c r="EH45" s="69" t="n">
        <f aca="false">D45</f>
        <v>0</v>
      </c>
      <c r="EJ45" s="73" t="e">
        <f aca="false">(VLOOKUP(COUNT(E45:CZ45),ET$11:EV$205,3))*DC45</f>
        <v>#N/A</v>
      </c>
      <c r="EK45" s="64" t="e">
        <f aca="false">IF(((EJ45+DA45)/D45)&lt;0.5,"F","P")</f>
        <v>#N/A</v>
      </c>
      <c r="EL45" s="64" t="e">
        <f aca="false">IF(((EJ45-DA45)/D45)&gt;1.5,"F","P")</f>
        <v>#N/A</v>
      </c>
      <c r="EN45" s="74" t="e">
        <f aca="false">DD45*3.33</f>
        <v>#N/A</v>
      </c>
      <c r="EP45" s="6" t="n">
        <v>41</v>
      </c>
      <c r="EQ45" s="75" t="n">
        <v>40</v>
      </c>
      <c r="ER45" s="76" t="n">
        <v>2.4233</v>
      </c>
      <c r="ET45" s="6" t="n">
        <v>41</v>
      </c>
      <c r="EU45" s="75" t="n">
        <v>40</v>
      </c>
      <c r="EV45" s="76" t="n">
        <v>2.7045</v>
      </c>
      <c r="EX45" s="80" t="e">
        <f aca="false">IF(((E45-$DA45)/$DC45)&gt;2.1,0,(IF(($DA45-E45)/$DC45&gt;2.1,0,1)))</f>
        <v>#DIV/0!</v>
      </c>
      <c r="EY45" s="81" t="e">
        <f aca="false">IF(((F45-$DA45)/$DC45)&gt;2.1,0,(IF(($DA45-F45)/$DC45&gt;2.1,0,1)))</f>
        <v>#DIV/0!</v>
      </c>
      <c r="EZ45" s="81" t="e">
        <f aca="false">IF(((G45-$DA45)/$DC45)&gt;2.1,0,(IF(($DA45-G45)/$DC45&gt;2.1,0,1)))</f>
        <v>#DIV/0!</v>
      </c>
      <c r="FA45" s="81" t="e">
        <f aca="false">IF(((H45-$DA45)/$DC45)&gt;2.1,0,(IF(($DA45-H45)/$DC45&gt;2.1,0,1)))</f>
        <v>#DIV/0!</v>
      </c>
      <c r="FB45" s="81" t="e">
        <f aca="false">IF(((I45-$DA45)/$DC45)&gt;2.1,0,(IF(($DA45-I45)/$DC45&gt;2.1,0,1)))</f>
        <v>#DIV/0!</v>
      </c>
      <c r="FC45" s="81" t="e">
        <f aca="false">IF(((J45-$DA45)/$DC45)&gt;2.1,0,(IF(($DA45-J45)/$DC45&gt;2.1,0,1)))</f>
        <v>#DIV/0!</v>
      </c>
      <c r="FD45" s="81" t="e">
        <f aca="false">IF(((K45-$DA45)/$DC45)&gt;2.1,0,(IF(($DA45-K45)/$DC45&gt;2.1,0,1)))</f>
        <v>#DIV/0!</v>
      </c>
      <c r="FE45" s="81" t="e">
        <f aca="false">IF(((L45-$DA45)/$DC45)&gt;2.1,0,(IF(($DA45-L45)/$DC45&gt;2.1,0,1)))</f>
        <v>#DIV/0!</v>
      </c>
      <c r="FF45" s="81" t="e">
        <f aca="false">IF(((M45-$DA45)/$DC45)&gt;2.1,0,(IF(($DA45-M45)/$DC45&gt;2.1,0,1)))</f>
        <v>#DIV/0!</v>
      </c>
      <c r="FG45" s="82" t="e">
        <f aca="false">IF(((N45-$DA45)/$DC45)&gt;2.1,0,(IF(($DA45-N45)/$DC45&gt;2.1,0,1)))</f>
        <v>#DIV/0!</v>
      </c>
      <c r="FH45" s="80" t="e">
        <f aca="false">IF(((O45-$DA45)/$DC45)&gt;2.1,0,(IF(($DA45-O45)/$DC45&gt;2.1,0,1)))</f>
        <v>#DIV/0!</v>
      </c>
      <c r="FI45" s="81" t="e">
        <f aca="false">IF(((P45-$DA45)/$DC45)&gt;2.1,0,(IF(($DA45-P45)/$DC45&gt;2.1,0,1)))</f>
        <v>#DIV/0!</v>
      </c>
      <c r="FJ45" s="81" t="e">
        <f aca="false">IF(((Q45-$DA45)/$DC45)&gt;2.1,0,(IF(($DA45-Q45)/$DC45&gt;2.1,0,1)))</f>
        <v>#DIV/0!</v>
      </c>
      <c r="FK45" s="81" t="e">
        <f aca="false">IF(((R45-$DA45)/$DC45)&gt;2.1,0,(IF(($DA45-R45)/$DC45&gt;2.1,0,1)))</f>
        <v>#DIV/0!</v>
      </c>
      <c r="FL45" s="81" t="e">
        <f aca="false">IF(((S45-$DA45)/$DC45)&gt;2.1,0,(IF(($DA45-S45)/$DC45&gt;2.1,0,1)))</f>
        <v>#DIV/0!</v>
      </c>
      <c r="FM45" s="81" t="e">
        <f aca="false">IF(((T45-$DA45)/$DC45)&gt;2.1,0,(IF(($DA45-T45)/$DC45&gt;2.1,0,1)))</f>
        <v>#DIV/0!</v>
      </c>
      <c r="FN45" s="81" t="e">
        <f aca="false">IF(((U45-$DA45)/$DC45)&gt;2.1,0,(IF(($DA45-U45)/$DC45&gt;2.1,0,1)))</f>
        <v>#DIV/0!</v>
      </c>
      <c r="FO45" s="81" t="e">
        <f aca="false">IF(((V45-$DA45)/$DC45)&gt;2.1,0,(IF(($DA45-V45)/$DC45&gt;2.1,0,1)))</f>
        <v>#DIV/0!</v>
      </c>
      <c r="FP45" s="81" t="e">
        <f aca="false">IF(((W45-$DA45)/$DC45)&gt;2.1,0,(IF(($DA45-W45)/$DC45&gt;2.1,0,1)))</f>
        <v>#DIV/0!</v>
      </c>
      <c r="FQ45" s="82" t="e">
        <f aca="false">IF(((X45-$DA45)/$DC45)&gt;2.1,0,(IF(($DA45-X45)/$DC45&gt;2.1,0,1)))</f>
        <v>#DIV/0!</v>
      </c>
      <c r="FR45" s="80" t="e">
        <f aca="false">IF(((Y45-$DA45)/$DC45)&gt;2.1,0,(IF(($DA45-Y45)/$DC45&gt;2.1,0,1)))</f>
        <v>#DIV/0!</v>
      </c>
      <c r="FS45" s="81" t="e">
        <f aca="false">IF(((Z45-$DA45)/$DC45)&gt;2.1,0,(IF(($DA45-Z45)/$DC45&gt;2.1,0,1)))</f>
        <v>#DIV/0!</v>
      </c>
      <c r="FT45" s="81" t="e">
        <f aca="false">IF(((AA45-$DA45)/$DC45)&gt;2.1,0,(IF(($DA45-AA45)/$DC45&gt;2.1,0,1)))</f>
        <v>#DIV/0!</v>
      </c>
      <c r="FU45" s="81" t="e">
        <f aca="false">IF(((AB45-$DA45)/$DC45)&gt;2.1,0,(IF(($DA45-AB45)/$DC45&gt;2.1,0,1)))</f>
        <v>#DIV/0!</v>
      </c>
      <c r="FV45" s="81" t="e">
        <f aca="false">IF(((AC45-$DA45)/$DC45)&gt;2.1,0,(IF(($DA45-AC45)/$DC45&gt;2.1,0,1)))</f>
        <v>#DIV/0!</v>
      </c>
      <c r="FW45" s="81" t="e">
        <f aca="false">IF(((AD45-$DA45)/$DC45)&gt;2.1,0,(IF(($DA45-AD45)/$DC45&gt;2.1,0,1)))</f>
        <v>#DIV/0!</v>
      </c>
      <c r="FX45" s="81" t="e">
        <f aca="false">IF(((AE45-$DA45)/$DC45)&gt;2.1,0,(IF(($DA45-AE45)/$DC45&gt;2.1,0,1)))</f>
        <v>#DIV/0!</v>
      </c>
      <c r="FY45" s="81" t="e">
        <f aca="false">IF(((AF45-$DA45)/$DC45)&gt;2.1,0,(IF(($DA45-AF45)/$DC45&gt;2.1,0,1)))</f>
        <v>#DIV/0!</v>
      </c>
      <c r="FZ45" s="81" t="e">
        <f aca="false">IF(((AG45-$DA45)/$DC45)&gt;2.1,0,(IF(($DA45-AG45)/$DC45&gt;2.1,0,1)))</f>
        <v>#DIV/0!</v>
      </c>
      <c r="GA45" s="82" t="e">
        <f aca="false">IF(((AH45-$DA45)/$DC45)&gt;2.1,0,(IF(($DA45-AH45)/$DC45&gt;2.1,0,1)))</f>
        <v>#DIV/0!</v>
      </c>
      <c r="GB45" s="80" t="e">
        <f aca="false">IF(((AI45-$DA45)/$DC45)&gt;2.1,0,(IF(($DA45-AI45)/$DC45&gt;2.1,0,1)))</f>
        <v>#DIV/0!</v>
      </c>
      <c r="GC45" s="81" t="e">
        <f aca="false">IF(((AJ45-$DA45)/$DC45)&gt;2.1,0,(IF(($DA45-AJ45)/$DC45&gt;2.1,0,1)))</f>
        <v>#DIV/0!</v>
      </c>
      <c r="GD45" s="81" t="e">
        <f aca="false">IF(((AK45-$DA45)/$DC45)&gt;2.1,0,(IF(($DA45-AK45)/$DC45&gt;2.1,0,1)))</f>
        <v>#DIV/0!</v>
      </c>
      <c r="GE45" s="81" t="e">
        <f aca="false">IF(((AL45-$DA45)/$DC45)&gt;2.1,0,(IF(($DA45-AL45)/$DC45&gt;2.1,0,1)))</f>
        <v>#DIV/0!</v>
      </c>
      <c r="GF45" s="81" t="e">
        <f aca="false">IF(((AM45-$DA45)/$DC45)&gt;2.1,0,(IF(($DA45-AM45)/$DC45&gt;2.1,0,1)))</f>
        <v>#DIV/0!</v>
      </c>
      <c r="GG45" s="81" t="e">
        <f aca="false">IF(((AN45-$DA45)/$DC45)&gt;2.1,0,(IF(($DA45-AN45)/$DC45&gt;2.1,0,1)))</f>
        <v>#DIV/0!</v>
      </c>
      <c r="GH45" s="81" t="e">
        <f aca="false">IF(((AO45-$DA45)/$DC45)&gt;2.1,0,(IF(($DA45-AO45)/$DC45&gt;2.1,0,1)))</f>
        <v>#DIV/0!</v>
      </c>
      <c r="GI45" s="81" t="e">
        <f aca="false">IF(((AP45-$DA45)/$DC45)&gt;2.1,0,(IF(($DA45-AP45)/$DC45&gt;2.1,0,1)))</f>
        <v>#DIV/0!</v>
      </c>
      <c r="GJ45" s="81" t="e">
        <f aca="false">IF(((AQ45-$DA45)/$DC45)&gt;2.1,0,(IF(($DA45-AQ45)/$DC45&gt;2.1,0,1)))</f>
        <v>#DIV/0!</v>
      </c>
      <c r="GK45" s="82" t="e">
        <f aca="false">IF(((AR45-$DA45)/$DC45)&gt;2.1,0,(IF(($DA45-AR45)/$DC45&gt;2.1,0,1)))</f>
        <v>#DIV/0!</v>
      </c>
      <c r="GL45" s="80" t="e">
        <f aca="false">IF(((AS45-$DA45)/$DC45)&gt;2.1,0,(IF(($DA45-AS45)/$DC45&gt;2.1,0,1)))</f>
        <v>#DIV/0!</v>
      </c>
      <c r="GM45" s="81" t="e">
        <f aca="false">IF(((AT45-$DA45)/$DC45)&gt;2.1,0,(IF(($DA45-AT45)/$DC45&gt;2.1,0,1)))</f>
        <v>#DIV/0!</v>
      </c>
      <c r="GN45" s="81" t="e">
        <f aca="false">IF(((AU45-$DA45)/$DC45)&gt;2.1,0,(IF(($DA45-AU45)/$DC45&gt;2.1,0,1)))</f>
        <v>#DIV/0!</v>
      </c>
      <c r="GO45" s="81" t="e">
        <f aca="false">IF(((AV45-$DA45)/$DC45)&gt;2.1,0,(IF(($DA45-AV45)/$DC45&gt;2.1,0,1)))</f>
        <v>#DIV/0!</v>
      </c>
      <c r="GP45" s="81" t="e">
        <f aca="false">IF(((AW45-$DA45)/$DC45)&gt;2.1,0,(IF(($DA45-AW45)/$DC45&gt;2.1,0,1)))</f>
        <v>#DIV/0!</v>
      </c>
      <c r="GQ45" s="81" t="e">
        <f aca="false">IF(((AX45-$DA45)/$DC45)&gt;2.1,0,(IF(($DA45-AX45)/$DC45&gt;2.1,0,1)))</f>
        <v>#DIV/0!</v>
      </c>
      <c r="GR45" s="81" t="e">
        <f aca="false">IF(((AY45-$DA45)/$DC45)&gt;2.1,0,(IF(($DA45-AY45)/$DC45&gt;2.1,0,1)))</f>
        <v>#DIV/0!</v>
      </c>
      <c r="GS45" s="81" t="e">
        <f aca="false">IF(((AZ45-$DA45)/$DC45)&gt;2.1,0,(IF(($DA45-AZ45)/$DC45&gt;2.1,0,1)))</f>
        <v>#DIV/0!</v>
      </c>
      <c r="GT45" s="81" t="e">
        <f aca="false">IF(((BA45-$DA45)/$DC45)&gt;2.1,0,(IF(($DA45-BA45)/$DC45&gt;2.1,0,1)))</f>
        <v>#DIV/0!</v>
      </c>
      <c r="GU45" s="82" t="e">
        <f aca="false">IF(((BB45-$DA45)/$DC45)&gt;2.1,0,(IF(($DA45-BB45)/$DC45&gt;2.1,0,1)))</f>
        <v>#DIV/0!</v>
      </c>
      <c r="GV45" s="80" t="e">
        <f aca="false">IF(((BC45-$DA45)/$DC45)&gt;2.1,0,(IF(($DA45-BC45)/$DC45&gt;2.1,0,1)))</f>
        <v>#DIV/0!</v>
      </c>
      <c r="GW45" s="81" t="e">
        <f aca="false">IF(((BD45-$DA45)/$DC45)&gt;2.1,0,(IF(($DA45-BD45)/$DC45&gt;2.1,0,1)))</f>
        <v>#DIV/0!</v>
      </c>
      <c r="GX45" s="81" t="e">
        <f aca="false">IF(((BE45-$DA45)/$DC45)&gt;2.1,0,(IF(($DA45-BE45)/$DC45&gt;2.1,0,1)))</f>
        <v>#DIV/0!</v>
      </c>
      <c r="GY45" s="81" t="e">
        <f aca="false">IF(((BF45-$DA45)/$DC45)&gt;2.1,0,(IF(($DA45-BF45)/$DC45&gt;2.1,0,1)))</f>
        <v>#DIV/0!</v>
      </c>
      <c r="GZ45" s="81" t="e">
        <f aca="false">IF(((BG45-$DA45)/$DC45)&gt;2.1,0,(IF(($DA45-BG45)/$DC45&gt;2.1,0,1)))</f>
        <v>#DIV/0!</v>
      </c>
      <c r="HA45" s="81" t="e">
        <f aca="false">IF(((BH45-$DA45)/$DC45)&gt;2.1,0,(IF(($DA45-BH45)/$DC45&gt;2.1,0,1)))</f>
        <v>#DIV/0!</v>
      </c>
      <c r="HB45" s="81" t="e">
        <f aca="false">IF(((BI45-$DA45)/$DC45)&gt;2.1,0,(IF(($DA45-BI45)/$DC45&gt;2.1,0,1)))</f>
        <v>#DIV/0!</v>
      </c>
      <c r="HC45" s="81" t="e">
        <f aca="false">IF(((BJ45-$DA45)/$DC45)&gt;2.1,0,(IF(($DA45-BJ45)/$DC45&gt;2.1,0,1)))</f>
        <v>#DIV/0!</v>
      </c>
      <c r="HD45" s="81" t="e">
        <f aca="false">IF(((BK45-$DA45)/$DC45)&gt;2.1,0,(IF(($DA45-BK45)/$DC45&gt;2.1,0,1)))</f>
        <v>#DIV/0!</v>
      </c>
      <c r="HE45" s="82" t="e">
        <f aca="false">IF(((BL45-$DA45)/$DC45)&gt;2.1,0,(IF(($DA45-BL45)/$DC45&gt;2.1,0,1)))</f>
        <v>#DIV/0!</v>
      </c>
      <c r="HF45" s="80" t="e">
        <f aca="false">IF(((BM45-$DA45)/$DC45)&gt;2.1,0,(IF(($DA45-BM45)/$DC45&gt;2.1,0,1)))</f>
        <v>#DIV/0!</v>
      </c>
      <c r="HG45" s="81" t="e">
        <f aca="false">IF(((BN45-$DA45)/$DC45)&gt;2.1,0,(IF(($DA45-BN45)/$DC45&gt;2.1,0,1)))</f>
        <v>#DIV/0!</v>
      </c>
      <c r="HH45" s="81" t="e">
        <f aca="false">IF(((BO45-$DA45)/$DC45)&gt;2.1,0,(IF(($DA45-BO45)/$DC45&gt;2.1,0,1)))</f>
        <v>#DIV/0!</v>
      </c>
      <c r="HI45" s="81" t="e">
        <f aca="false">IF(((BP45-$DA45)/$DC45)&gt;2.1,0,(IF(($DA45-BP45)/$DC45&gt;2.1,0,1)))</f>
        <v>#DIV/0!</v>
      </c>
      <c r="HJ45" s="81" t="e">
        <f aca="false">IF(((BQ45-$DA45)/$DC45)&gt;2.1,0,(IF(($DA45-BQ45)/$DC45&gt;2.1,0,1)))</f>
        <v>#DIV/0!</v>
      </c>
      <c r="HK45" s="81" t="e">
        <f aca="false">IF(((BR45-$DA45)/$DC45)&gt;2.1,0,(IF(($DA45-BR45)/$DC45&gt;2.1,0,1)))</f>
        <v>#DIV/0!</v>
      </c>
      <c r="HL45" s="81" t="e">
        <f aca="false">IF(((BS45-$DA45)/$DC45)&gt;2.1,0,(IF(($DA45-BS45)/$DC45&gt;2.1,0,1)))</f>
        <v>#DIV/0!</v>
      </c>
      <c r="HM45" s="81" t="e">
        <f aca="false">IF(((BT45-$DA45)/$DC45)&gt;2.1,0,(IF(($DA45-BT45)/$DC45&gt;2.1,0,1)))</f>
        <v>#DIV/0!</v>
      </c>
      <c r="HN45" s="81" t="e">
        <f aca="false">IF(((BU45-$DA45)/$DC45)&gt;2.1,0,(IF(($DA45-BU45)/$DC45&gt;2.1,0,1)))</f>
        <v>#DIV/0!</v>
      </c>
      <c r="HO45" s="82" t="e">
        <f aca="false">IF(((BV45-$DA45)/$DC45)&gt;2.1,0,(IF(($DA45-BV45)/$DC45&gt;2.1,0,1)))</f>
        <v>#DIV/0!</v>
      </c>
      <c r="HP45" s="80" t="e">
        <f aca="false">IF(((BW45-$DA45)/$DC45)&gt;2.1,0,(IF(($DA45-BW45)/$DC45&gt;2.1,0,1)))</f>
        <v>#DIV/0!</v>
      </c>
      <c r="HQ45" s="81" t="e">
        <f aca="false">IF(((BX45-$DA45)/$DC45)&gt;2.1,0,(IF(($DA45-BX45)/$DC45&gt;2.1,0,1)))</f>
        <v>#DIV/0!</v>
      </c>
      <c r="HR45" s="81" t="e">
        <f aca="false">IF(((BY45-$DA45)/$DC45)&gt;2.1,0,(IF(($DA45-BY45)/$DC45&gt;2.1,0,1)))</f>
        <v>#DIV/0!</v>
      </c>
      <c r="HS45" s="81" t="e">
        <f aca="false">IF(((BZ45-$DA45)/$DC45)&gt;2.1,0,(IF(($DA45-BZ45)/$DC45&gt;2.1,0,1)))</f>
        <v>#DIV/0!</v>
      </c>
      <c r="HT45" s="81" t="e">
        <f aca="false">IF(((CA45-$DA45)/$DC45)&gt;2.1,0,(IF(($DA45-CA45)/$DC45&gt;2.1,0,1)))</f>
        <v>#DIV/0!</v>
      </c>
      <c r="HU45" s="81" t="e">
        <f aca="false">IF(((CB45-$DA45)/$DC45)&gt;2.1,0,(IF(($DA45-CB45)/$DC45&gt;2.1,0,1)))</f>
        <v>#DIV/0!</v>
      </c>
      <c r="HV45" s="81" t="e">
        <f aca="false">IF(((CC45-$DA45)/$DC45)&gt;2.1,0,(IF(($DA45-CC45)/$DC45&gt;2.1,0,1)))</f>
        <v>#DIV/0!</v>
      </c>
      <c r="HW45" s="81" t="e">
        <f aca="false">IF(((CD45-$DA45)/$DC45)&gt;2.1,0,(IF(($DA45-CD45)/$DC45&gt;2.1,0,1)))</f>
        <v>#DIV/0!</v>
      </c>
      <c r="HX45" s="81" t="e">
        <f aca="false">IF(((CE45-$DA45)/$DC45)&gt;2.1,0,(IF(($DA45-CE45)/$DC45&gt;2.1,0,1)))</f>
        <v>#DIV/0!</v>
      </c>
      <c r="HY45" s="82" t="e">
        <f aca="false">IF(((CF45-$DA45)/$DC45)&gt;2.1,0,(IF(($DA45-CF45)/$DC45&gt;2.1,0,1)))</f>
        <v>#DIV/0!</v>
      </c>
      <c r="HZ45" s="80" t="e">
        <f aca="false">IF(((CG45-$DA45)/$DC45)&gt;2.1,0,(IF(($DA45-CG45)/$DC45&gt;2.1,0,1)))</f>
        <v>#DIV/0!</v>
      </c>
      <c r="IA45" s="81" t="e">
        <f aca="false">IF(((CH45-$DA45)/$DC45)&gt;2.1,0,(IF(($DA45-CH45)/$DC45&gt;2.1,0,1)))</f>
        <v>#DIV/0!</v>
      </c>
      <c r="IB45" s="81" t="e">
        <f aca="false">IF(((CI45-$DA45)/$DC45)&gt;2.1,0,(IF(($DA45-CI45)/$DC45&gt;2.1,0,1)))</f>
        <v>#DIV/0!</v>
      </c>
      <c r="IC45" s="81" t="e">
        <f aca="false">IF(((CJ45-$DA45)/$DC45)&gt;2.1,0,(IF(($DA45-CJ45)/$DC45&gt;2.1,0,1)))</f>
        <v>#DIV/0!</v>
      </c>
      <c r="ID45" s="81" t="e">
        <f aca="false">IF(((CK45-$DA45)/$DC45)&gt;2.1,0,(IF(($DA45-CK45)/$DC45&gt;2.1,0,1)))</f>
        <v>#DIV/0!</v>
      </c>
      <c r="IE45" s="81" t="e">
        <f aca="false">IF(((CL45-$DA45)/$DC45)&gt;2.1,0,(IF(($DA45-CL45)/$DC45&gt;2.1,0,1)))</f>
        <v>#DIV/0!</v>
      </c>
      <c r="IF45" s="81" t="e">
        <f aca="false">IF(((CM45-$DA45)/$DC45)&gt;2.1,0,(IF(($DA45-CM45)/$DC45&gt;2.1,0,1)))</f>
        <v>#DIV/0!</v>
      </c>
      <c r="IG45" s="81" t="e">
        <f aca="false">IF(((CN45-$DA45)/$DC45)&gt;2.1,0,(IF(($DA45-CN45)/$DC45&gt;2.1,0,1)))</f>
        <v>#DIV/0!</v>
      </c>
      <c r="IH45" s="81" t="e">
        <f aca="false">IF(((CO45-$DA45)/$DC45)&gt;2.1,0,(IF(($DA45-CO45)/$DC45&gt;2.1,0,1)))</f>
        <v>#DIV/0!</v>
      </c>
      <c r="II45" s="82" t="e">
        <f aca="false">IF(((CP45-$DA45)/$DC45)&gt;2.1,0,(IF(($DA45-CP45)/$DC45&gt;2.1,0,1)))</f>
        <v>#DIV/0!</v>
      </c>
      <c r="IJ45" s="80" t="e">
        <f aca="false">IF(((CQ45-$DA45)/$DC45)&gt;2.1,0,(IF(($DA45-CQ45)/$DC45&gt;2.1,0,1)))</f>
        <v>#DIV/0!</v>
      </c>
      <c r="IK45" s="81" t="e">
        <f aca="false">IF(((CR45-$DA45)/$DC45)&gt;2.1,0,(IF(($DA45-CR45)/$DC45&gt;2.1,0,1)))</f>
        <v>#DIV/0!</v>
      </c>
      <c r="IL45" s="81" t="e">
        <f aca="false">IF(((CS45-$DA45)/$DC45)&gt;2.1,0,(IF(($DA45-CS45)/$DC45&gt;2.1,0,1)))</f>
        <v>#DIV/0!</v>
      </c>
      <c r="IM45" s="81" t="e">
        <f aca="false">IF(((CT45-$DA45)/$DC45)&gt;2.1,0,(IF(($DA45-CT45)/$DC45&gt;2.1,0,1)))</f>
        <v>#DIV/0!</v>
      </c>
      <c r="IN45" s="81" t="e">
        <f aca="false">IF(((CU45-$DA45)/$DC45)&gt;2.1,0,(IF(($DA45-CU45)/$DC45&gt;2.1,0,1)))</f>
        <v>#DIV/0!</v>
      </c>
      <c r="IO45" s="81" t="e">
        <f aca="false">IF(((CV45-$DA45)/$DC45)&gt;2.1,0,(IF(($DA45-CV45)/$DC45&gt;2.1,0,1)))</f>
        <v>#DIV/0!</v>
      </c>
      <c r="IP45" s="81" t="e">
        <f aca="false">IF(((CW45-$DA45)/$DC45)&gt;2.1,0,(IF(($DA45-CW45)/$DC45&gt;2.1,0,1)))</f>
        <v>#DIV/0!</v>
      </c>
      <c r="IQ45" s="81" t="e">
        <f aca="false">IF(((CX45-$DA45)/$DC45)&gt;2.1,0,(IF(($DA45-CX45)/$DC45&gt;2.1,0,1)))</f>
        <v>#DIV/0!</v>
      </c>
      <c r="IR45" s="81" t="e">
        <f aca="false">IF(((CY45-$DA45)/$DC45)&gt;2.1,0,(IF(($DA45-CY45)/$DC45&gt;2.1,0,1)))</f>
        <v>#DIV/0!</v>
      </c>
      <c r="IS45" s="82" t="e">
        <f aca="false">IF(((CZ45-$DA45)/$DC45)&gt;2.1,0,(IF(($DA45-CZ45)/$DC45&gt;2.1,0,1)))</f>
        <v>#DIV/0!</v>
      </c>
    </row>
    <row r="46" customFormat="false" ht="12.75" hidden="false" customHeight="false" outlineLevel="0" collapsed="false">
      <c r="A46" s="51"/>
      <c r="B46" s="52"/>
      <c r="C46" s="53"/>
      <c r="D46" s="53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5" t="e">
        <f aca="false">AVERAGE(E46:CZ46)</f>
        <v>#DIV/0!</v>
      </c>
      <c r="DB46" s="56" t="e">
        <f aca="false">(DA46/D46)*100</f>
        <v>#DIV/0!</v>
      </c>
      <c r="DC46" s="57" t="e">
        <f aca="false">STDEV(E46:CZ46)</f>
        <v>#DIV/0!</v>
      </c>
      <c r="DD46" s="58" t="e">
        <f aca="false">(VLOOKUP(COUNT(E46:CZ46),EP$11:ER$205,3))*DC46</f>
        <v>#N/A</v>
      </c>
      <c r="DE46" s="59" t="n">
        <f aca="false">B46</f>
        <v>0</v>
      </c>
      <c r="DF46" s="60" t="n">
        <f aca="false">C46</f>
        <v>0</v>
      </c>
      <c r="DG46" s="61" t="n">
        <f aca="false">D46</f>
        <v>0</v>
      </c>
      <c r="DH46" s="62" t="e">
        <f aca="false">IF(DD46*2&lt;C46,DD46,"FAIL")</f>
        <v>#N/A</v>
      </c>
      <c r="DI46" s="63"/>
      <c r="DJ46" s="64" t="e">
        <f aca="false">IF((DD46)&lt;C46,"P","F")</f>
        <v>#N/A</v>
      </c>
      <c r="DK46" s="65" t="e">
        <f aca="false">IF(AND(DD46&lt;=D46,D46&lt;=(10*DD46)),"P","F")</f>
        <v>#N/A</v>
      </c>
      <c r="DL46" s="63"/>
      <c r="DM46" s="64" t="e">
        <f aca="false">IF((DB46&gt;150),"F","P")</f>
        <v>#DIV/0!</v>
      </c>
      <c r="DN46" s="66" t="e">
        <f aca="false">IF((DB46&lt;50),"F","P")</f>
        <v>#DIV/0!</v>
      </c>
      <c r="DO46" s="64" t="e">
        <f aca="false">IF((DD46)&lt;C46,"P","F")</f>
        <v>#N/A</v>
      </c>
      <c r="DP46" s="64" t="str">
        <f aca="false">IF(D46="","",(IF(D46&lt;=C46,"P","F")))</f>
        <v/>
      </c>
      <c r="DR46" s="64" t="e">
        <f aca="false">IF((DB46&gt;130),"F","P")</f>
        <v>#DIV/0!</v>
      </c>
      <c r="DS46" s="64" t="e">
        <f aca="false">IF((DB46&lt;70),"F","P")</f>
        <v>#DIV/0!</v>
      </c>
      <c r="DU46" s="67" t="n">
        <f aca="false">C46</f>
        <v>0</v>
      </c>
      <c r="DV46" s="63" t="s">
        <v>151</v>
      </c>
      <c r="DW46" s="68" t="n">
        <f aca="false">C46*2</f>
        <v>0</v>
      </c>
      <c r="DX46" s="69" t="n">
        <f aca="false">D46</f>
        <v>0</v>
      </c>
      <c r="DZ46" s="70" t="e">
        <f aca="false">DD46*2</f>
        <v>#N/A</v>
      </c>
      <c r="EA46" s="63" t="s">
        <v>151</v>
      </c>
      <c r="EB46" s="71" t="e">
        <f aca="false">DD46*3</f>
        <v>#N/A</v>
      </c>
      <c r="EC46" s="69" t="n">
        <f aca="false">D46</f>
        <v>0</v>
      </c>
      <c r="EE46" s="72" t="e">
        <f aca="false">DD46</f>
        <v>#N/A</v>
      </c>
      <c r="EF46" s="63" t="s">
        <v>151</v>
      </c>
      <c r="EG46" s="71" t="e">
        <f aca="false">DD46*4</f>
        <v>#N/A</v>
      </c>
      <c r="EH46" s="69" t="n">
        <f aca="false">D46</f>
        <v>0</v>
      </c>
      <c r="EJ46" s="73" t="e">
        <f aca="false">(VLOOKUP(COUNT(E46:CZ46),ET$11:EV$205,3))*DC46</f>
        <v>#N/A</v>
      </c>
      <c r="EK46" s="64" t="e">
        <f aca="false">IF(((EJ46+DA46)/D46)&lt;0.5,"F","P")</f>
        <v>#N/A</v>
      </c>
      <c r="EL46" s="64" t="e">
        <f aca="false">IF(((EJ46-DA46)/D46)&gt;1.5,"F","P")</f>
        <v>#N/A</v>
      </c>
      <c r="EN46" s="74" t="e">
        <f aca="false">DD46*3.33</f>
        <v>#N/A</v>
      </c>
      <c r="EP46" s="6" t="n">
        <v>42</v>
      </c>
      <c r="EQ46" s="75" t="n">
        <v>41</v>
      </c>
      <c r="ER46" s="76" t="n">
        <v>2.4208</v>
      </c>
      <c r="ET46" s="6" t="n">
        <v>42</v>
      </c>
      <c r="EU46" s="75" t="n">
        <v>41</v>
      </c>
      <c r="EV46" s="76" t="n">
        <v>2.7012</v>
      </c>
      <c r="EX46" s="80" t="e">
        <f aca="false">IF(((E46-$DA46)/$DC46)&gt;2.1,0,(IF(($DA46-E46)/$DC46&gt;2.1,0,1)))</f>
        <v>#DIV/0!</v>
      </c>
      <c r="EY46" s="81" t="e">
        <f aca="false">IF(((F46-$DA46)/$DC46)&gt;2.1,0,(IF(($DA46-F46)/$DC46&gt;2.1,0,1)))</f>
        <v>#DIV/0!</v>
      </c>
      <c r="EZ46" s="81" t="e">
        <f aca="false">IF(((G46-$DA46)/$DC46)&gt;2.1,0,(IF(($DA46-G46)/$DC46&gt;2.1,0,1)))</f>
        <v>#DIV/0!</v>
      </c>
      <c r="FA46" s="81" t="e">
        <f aca="false">IF(((H46-$DA46)/$DC46)&gt;2.1,0,(IF(($DA46-H46)/$DC46&gt;2.1,0,1)))</f>
        <v>#DIV/0!</v>
      </c>
      <c r="FB46" s="81" t="e">
        <f aca="false">IF(((I46-$DA46)/$DC46)&gt;2.1,0,(IF(($DA46-I46)/$DC46&gt;2.1,0,1)))</f>
        <v>#DIV/0!</v>
      </c>
      <c r="FC46" s="81" t="e">
        <f aca="false">IF(((J46-$DA46)/$DC46)&gt;2.1,0,(IF(($DA46-J46)/$DC46&gt;2.1,0,1)))</f>
        <v>#DIV/0!</v>
      </c>
      <c r="FD46" s="81" t="e">
        <f aca="false">IF(((K46-$DA46)/$DC46)&gt;2.1,0,(IF(($DA46-K46)/$DC46&gt;2.1,0,1)))</f>
        <v>#DIV/0!</v>
      </c>
      <c r="FE46" s="81" t="e">
        <f aca="false">IF(((L46-$DA46)/$DC46)&gt;2.1,0,(IF(($DA46-L46)/$DC46&gt;2.1,0,1)))</f>
        <v>#DIV/0!</v>
      </c>
      <c r="FF46" s="81" t="e">
        <f aca="false">IF(((M46-$DA46)/$DC46)&gt;2.1,0,(IF(($DA46-M46)/$DC46&gt;2.1,0,1)))</f>
        <v>#DIV/0!</v>
      </c>
      <c r="FG46" s="82" t="e">
        <f aca="false">IF(((N46-$DA46)/$DC46)&gt;2.1,0,(IF(($DA46-N46)/$DC46&gt;2.1,0,1)))</f>
        <v>#DIV/0!</v>
      </c>
      <c r="FH46" s="80" t="e">
        <f aca="false">IF(((O46-$DA46)/$DC46)&gt;2.1,0,(IF(($DA46-O46)/$DC46&gt;2.1,0,1)))</f>
        <v>#DIV/0!</v>
      </c>
      <c r="FI46" s="81" t="e">
        <f aca="false">IF(((P46-$DA46)/$DC46)&gt;2.1,0,(IF(($DA46-P46)/$DC46&gt;2.1,0,1)))</f>
        <v>#DIV/0!</v>
      </c>
      <c r="FJ46" s="81" t="e">
        <f aca="false">IF(((Q46-$DA46)/$DC46)&gt;2.1,0,(IF(($DA46-Q46)/$DC46&gt;2.1,0,1)))</f>
        <v>#DIV/0!</v>
      </c>
      <c r="FK46" s="81" t="e">
        <f aca="false">IF(((R46-$DA46)/$DC46)&gt;2.1,0,(IF(($DA46-R46)/$DC46&gt;2.1,0,1)))</f>
        <v>#DIV/0!</v>
      </c>
      <c r="FL46" s="81" t="e">
        <f aca="false">IF(((S46-$DA46)/$DC46)&gt;2.1,0,(IF(($DA46-S46)/$DC46&gt;2.1,0,1)))</f>
        <v>#DIV/0!</v>
      </c>
      <c r="FM46" s="81" t="e">
        <f aca="false">IF(((T46-$DA46)/$DC46)&gt;2.1,0,(IF(($DA46-T46)/$DC46&gt;2.1,0,1)))</f>
        <v>#DIV/0!</v>
      </c>
      <c r="FN46" s="81" t="e">
        <f aca="false">IF(((U46-$DA46)/$DC46)&gt;2.1,0,(IF(($DA46-U46)/$DC46&gt;2.1,0,1)))</f>
        <v>#DIV/0!</v>
      </c>
      <c r="FO46" s="81" t="e">
        <f aca="false">IF(((V46-$DA46)/$DC46)&gt;2.1,0,(IF(($DA46-V46)/$DC46&gt;2.1,0,1)))</f>
        <v>#DIV/0!</v>
      </c>
      <c r="FP46" s="81" t="e">
        <f aca="false">IF(((W46-$DA46)/$DC46)&gt;2.1,0,(IF(($DA46-W46)/$DC46&gt;2.1,0,1)))</f>
        <v>#DIV/0!</v>
      </c>
      <c r="FQ46" s="82" t="e">
        <f aca="false">IF(((X46-$DA46)/$DC46)&gt;2.1,0,(IF(($DA46-X46)/$DC46&gt;2.1,0,1)))</f>
        <v>#DIV/0!</v>
      </c>
      <c r="FR46" s="80" t="e">
        <f aca="false">IF(((Y46-$DA46)/$DC46)&gt;2.1,0,(IF(($DA46-Y46)/$DC46&gt;2.1,0,1)))</f>
        <v>#DIV/0!</v>
      </c>
      <c r="FS46" s="81" t="e">
        <f aca="false">IF(((Z46-$DA46)/$DC46)&gt;2.1,0,(IF(($DA46-Z46)/$DC46&gt;2.1,0,1)))</f>
        <v>#DIV/0!</v>
      </c>
      <c r="FT46" s="81" t="e">
        <f aca="false">IF(((AA46-$DA46)/$DC46)&gt;2.1,0,(IF(($DA46-AA46)/$DC46&gt;2.1,0,1)))</f>
        <v>#DIV/0!</v>
      </c>
      <c r="FU46" s="81" t="e">
        <f aca="false">IF(((AB46-$DA46)/$DC46)&gt;2.1,0,(IF(($DA46-AB46)/$DC46&gt;2.1,0,1)))</f>
        <v>#DIV/0!</v>
      </c>
      <c r="FV46" s="81" t="e">
        <f aca="false">IF(((AC46-$DA46)/$DC46)&gt;2.1,0,(IF(($DA46-AC46)/$DC46&gt;2.1,0,1)))</f>
        <v>#DIV/0!</v>
      </c>
      <c r="FW46" s="81" t="e">
        <f aca="false">IF(((AD46-$DA46)/$DC46)&gt;2.1,0,(IF(($DA46-AD46)/$DC46&gt;2.1,0,1)))</f>
        <v>#DIV/0!</v>
      </c>
      <c r="FX46" s="81" t="e">
        <f aca="false">IF(((AE46-$DA46)/$DC46)&gt;2.1,0,(IF(($DA46-AE46)/$DC46&gt;2.1,0,1)))</f>
        <v>#DIV/0!</v>
      </c>
      <c r="FY46" s="81" t="e">
        <f aca="false">IF(((AF46-$DA46)/$DC46)&gt;2.1,0,(IF(($DA46-AF46)/$DC46&gt;2.1,0,1)))</f>
        <v>#DIV/0!</v>
      </c>
      <c r="FZ46" s="81" t="e">
        <f aca="false">IF(((AG46-$DA46)/$DC46)&gt;2.1,0,(IF(($DA46-AG46)/$DC46&gt;2.1,0,1)))</f>
        <v>#DIV/0!</v>
      </c>
      <c r="GA46" s="82" t="e">
        <f aca="false">IF(((AH46-$DA46)/$DC46)&gt;2.1,0,(IF(($DA46-AH46)/$DC46&gt;2.1,0,1)))</f>
        <v>#DIV/0!</v>
      </c>
      <c r="GB46" s="80" t="e">
        <f aca="false">IF(((AI46-$DA46)/$DC46)&gt;2.1,0,(IF(($DA46-AI46)/$DC46&gt;2.1,0,1)))</f>
        <v>#DIV/0!</v>
      </c>
      <c r="GC46" s="81" t="e">
        <f aca="false">IF(((AJ46-$DA46)/$DC46)&gt;2.1,0,(IF(($DA46-AJ46)/$DC46&gt;2.1,0,1)))</f>
        <v>#DIV/0!</v>
      </c>
      <c r="GD46" s="81" t="e">
        <f aca="false">IF(((AK46-$DA46)/$DC46)&gt;2.1,0,(IF(($DA46-AK46)/$DC46&gt;2.1,0,1)))</f>
        <v>#DIV/0!</v>
      </c>
      <c r="GE46" s="81" t="e">
        <f aca="false">IF(((AL46-$DA46)/$DC46)&gt;2.1,0,(IF(($DA46-AL46)/$DC46&gt;2.1,0,1)))</f>
        <v>#DIV/0!</v>
      </c>
      <c r="GF46" s="81" t="e">
        <f aca="false">IF(((AM46-$DA46)/$DC46)&gt;2.1,0,(IF(($DA46-AM46)/$DC46&gt;2.1,0,1)))</f>
        <v>#DIV/0!</v>
      </c>
      <c r="GG46" s="81" t="e">
        <f aca="false">IF(((AN46-$DA46)/$DC46)&gt;2.1,0,(IF(($DA46-AN46)/$DC46&gt;2.1,0,1)))</f>
        <v>#DIV/0!</v>
      </c>
      <c r="GH46" s="81" t="e">
        <f aca="false">IF(((AO46-$DA46)/$DC46)&gt;2.1,0,(IF(($DA46-AO46)/$DC46&gt;2.1,0,1)))</f>
        <v>#DIV/0!</v>
      </c>
      <c r="GI46" s="81" t="e">
        <f aca="false">IF(((AP46-$DA46)/$DC46)&gt;2.1,0,(IF(($DA46-AP46)/$DC46&gt;2.1,0,1)))</f>
        <v>#DIV/0!</v>
      </c>
      <c r="GJ46" s="81" t="e">
        <f aca="false">IF(((AQ46-$DA46)/$DC46)&gt;2.1,0,(IF(($DA46-AQ46)/$DC46&gt;2.1,0,1)))</f>
        <v>#DIV/0!</v>
      </c>
      <c r="GK46" s="82" t="e">
        <f aca="false">IF(((AR46-$DA46)/$DC46)&gt;2.1,0,(IF(($DA46-AR46)/$DC46&gt;2.1,0,1)))</f>
        <v>#DIV/0!</v>
      </c>
      <c r="GL46" s="80" t="e">
        <f aca="false">IF(((AS46-$DA46)/$DC46)&gt;2.1,0,(IF(($DA46-AS46)/$DC46&gt;2.1,0,1)))</f>
        <v>#DIV/0!</v>
      </c>
      <c r="GM46" s="81" t="e">
        <f aca="false">IF(((AT46-$DA46)/$DC46)&gt;2.1,0,(IF(($DA46-AT46)/$DC46&gt;2.1,0,1)))</f>
        <v>#DIV/0!</v>
      </c>
      <c r="GN46" s="81" t="e">
        <f aca="false">IF(((AU46-$DA46)/$DC46)&gt;2.1,0,(IF(($DA46-AU46)/$DC46&gt;2.1,0,1)))</f>
        <v>#DIV/0!</v>
      </c>
      <c r="GO46" s="81" t="e">
        <f aca="false">IF(((AV46-$DA46)/$DC46)&gt;2.1,0,(IF(($DA46-AV46)/$DC46&gt;2.1,0,1)))</f>
        <v>#DIV/0!</v>
      </c>
      <c r="GP46" s="81" t="e">
        <f aca="false">IF(((AW46-$DA46)/$DC46)&gt;2.1,0,(IF(($DA46-AW46)/$DC46&gt;2.1,0,1)))</f>
        <v>#DIV/0!</v>
      </c>
      <c r="GQ46" s="81" t="e">
        <f aca="false">IF(((AX46-$DA46)/$DC46)&gt;2.1,0,(IF(($DA46-AX46)/$DC46&gt;2.1,0,1)))</f>
        <v>#DIV/0!</v>
      </c>
      <c r="GR46" s="81" t="e">
        <f aca="false">IF(((AY46-$DA46)/$DC46)&gt;2.1,0,(IF(($DA46-AY46)/$DC46&gt;2.1,0,1)))</f>
        <v>#DIV/0!</v>
      </c>
      <c r="GS46" s="81" t="e">
        <f aca="false">IF(((AZ46-$DA46)/$DC46)&gt;2.1,0,(IF(($DA46-AZ46)/$DC46&gt;2.1,0,1)))</f>
        <v>#DIV/0!</v>
      </c>
      <c r="GT46" s="81" t="e">
        <f aca="false">IF(((BA46-$DA46)/$DC46)&gt;2.1,0,(IF(($DA46-BA46)/$DC46&gt;2.1,0,1)))</f>
        <v>#DIV/0!</v>
      </c>
      <c r="GU46" s="82" t="e">
        <f aca="false">IF(((BB46-$DA46)/$DC46)&gt;2.1,0,(IF(($DA46-BB46)/$DC46&gt;2.1,0,1)))</f>
        <v>#DIV/0!</v>
      </c>
      <c r="GV46" s="80" t="e">
        <f aca="false">IF(((BC46-$DA46)/$DC46)&gt;2.1,0,(IF(($DA46-BC46)/$DC46&gt;2.1,0,1)))</f>
        <v>#DIV/0!</v>
      </c>
      <c r="GW46" s="81" t="e">
        <f aca="false">IF(((BD46-$DA46)/$DC46)&gt;2.1,0,(IF(($DA46-BD46)/$DC46&gt;2.1,0,1)))</f>
        <v>#DIV/0!</v>
      </c>
      <c r="GX46" s="81" t="e">
        <f aca="false">IF(((BE46-$DA46)/$DC46)&gt;2.1,0,(IF(($DA46-BE46)/$DC46&gt;2.1,0,1)))</f>
        <v>#DIV/0!</v>
      </c>
      <c r="GY46" s="81" t="e">
        <f aca="false">IF(((BF46-$DA46)/$DC46)&gt;2.1,0,(IF(($DA46-BF46)/$DC46&gt;2.1,0,1)))</f>
        <v>#DIV/0!</v>
      </c>
      <c r="GZ46" s="81" t="e">
        <f aca="false">IF(((BG46-$DA46)/$DC46)&gt;2.1,0,(IF(($DA46-BG46)/$DC46&gt;2.1,0,1)))</f>
        <v>#DIV/0!</v>
      </c>
      <c r="HA46" s="81" t="e">
        <f aca="false">IF(((BH46-$DA46)/$DC46)&gt;2.1,0,(IF(($DA46-BH46)/$DC46&gt;2.1,0,1)))</f>
        <v>#DIV/0!</v>
      </c>
      <c r="HB46" s="81" t="e">
        <f aca="false">IF(((BI46-$DA46)/$DC46)&gt;2.1,0,(IF(($DA46-BI46)/$DC46&gt;2.1,0,1)))</f>
        <v>#DIV/0!</v>
      </c>
      <c r="HC46" s="81" t="e">
        <f aca="false">IF(((BJ46-$DA46)/$DC46)&gt;2.1,0,(IF(($DA46-BJ46)/$DC46&gt;2.1,0,1)))</f>
        <v>#DIV/0!</v>
      </c>
      <c r="HD46" s="81" t="e">
        <f aca="false">IF(((BK46-$DA46)/$DC46)&gt;2.1,0,(IF(($DA46-BK46)/$DC46&gt;2.1,0,1)))</f>
        <v>#DIV/0!</v>
      </c>
      <c r="HE46" s="82" t="e">
        <f aca="false">IF(((BL46-$DA46)/$DC46)&gt;2.1,0,(IF(($DA46-BL46)/$DC46&gt;2.1,0,1)))</f>
        <v>#DIV/0!</v>
      </c>
      <c r="HF46" s="80" t="e">
        <f aca="false">IF(((BM46-$DA46)/$DC46)&gt;2.1,0,(IF(($DA46-BM46)/$DC46&gt;2.1,0,1)))</f>
        <v>#DIV/0!</v>
      </c>
      <c r="HG46" s="81" t="e">
        <f aca="false">IF(((BN46-$DA46)/$DC46)&gt;2.1,0,(IF(($DA46-BN46)/$DC46&gt;2.1,0,1)))</f>
        <v>#DIV/0!</v>
      </c>
      <c r="HH46" s="81" t="e">
        <f aca="false">IF(((BO46-$DA46)/$DC46)&gt;2.1,0,(IF(($DA46-BO46)/$DC46&gt;2.1,0,1)))</f>
        <v>#DIV/0!</v>
      </c>
      <c r="HI46" s="81" t="e">
        <f aca="false">IF(((BP46-$DA46)/$DC46)&gt;2.1,0,(IF(($DA46-BP46)/$DC46&gt;2.1,0,1)))</f>
        <v>#DIV/0!</v>
      </c>
      <c r="HJ46" s="81" t="e">
        <f aca="false">IF(((BQ46-$DA46)/$DC46)&gt;2.1,0,(IF(($DA46-BQ46)/$DC46&gt;2.1,0,1)))</f>
        <v>#DIV/0!</v>
      </c>
      <c r="HK46" s="81" t="e">
        <f aca="false">IF(((BR46-$DA46)/$DC46)&gt;2.1,0,(IF(($DA46-BR46)/$DC46&gt;2.1,0,1)))</f>
        <v>#DIV/0!</v>
      </c>
      <c r="HL46" s="81" t="e">
        <f aca="false">IF(((BS46-$DA46)/$DC46)&gt;2.1,0,(IF(($DA46-BS46)/$DC46&gt;2.1,0,1)))</f>
        <v>#DIV/0!</v>
      </c>
      <c r="HM46" s="81" t="e">
        <f aca="false">IF(((BT46-$DA46)/$DC46)&gt;2.1,0,(IF(($DA46-BT46)/$DC46&gt;2.1,0,1)))</f>
        <v>#DIV/0!</v>
      </c>
      <c r="HN46" s="81" t="e">
        <f aca="false">IF(((BU46-$DA46)/$DC46)&gt;2.1,0,(IF(($DA46-BU46)/$DC46&gt;2.1,0,1)))</f>
        <v>#DIV/0!</v>
      </c>
      <c r="HO46" s="82" t="e">
        <f aca="false">IF(((BV46-$DA46)/$DC46)&gt;2.1,0,(IF(($DA46-BV46)/$DC46&gt;2.1,0,1)))</f>
        <v>#DIV/0!</v>
      </c>
      <c r="HP46" s="80" t="e">
        <f aca="false">IF(((BW46-$DA46)/$DC46)&gt;2.1,0,(IF(($DA46-BW46)/$DC46&gt;2.1,0,1)))</f>
        <v>#DIV/0!</v>
      </c>
      <c r="HQ46" s="81" t="e">
        <f aca="false">IF(((BX46-$DA46)/$DC46)&gt;2.1,0,(IF(($DA46-BX46)/$DC46&gt;2.1,0,1)))</f>
        <v>#DIV/0!</v>
      </c>
      <c r="HR46" s="81" t="e">
        <f aca="false">IF(((BY46-$DA46)/$DC46)&gt;2.1,0,(IF(($DA46-BY46)/$DC46&gt;2.1,0,1)))</f>
        <v>#DIV/0!</v>
      </c>
      <c r="HS46" s="81" t="e">
        <f aca="false">IF(((BZ46-$DA46)/$DC46)&gt;2.1,0,(IF(($DA46-BZ46)/$DC46&gt;2.1,0,1)))</f>
        <v>#DIV/0!</v>
      </c>
      <c r="HT46" s="81" t="e">
        <f aca="false">IF(((CA46-$DA46)/$DC46)&gt;2.1,0,(IF(($DA46-CA46)/$DC46&gt;2.1,0,1)))</f>
        <v>#DIV/0!</v>
      </c>
      <c r="HU46" s="81" t="e">
        <f aca="false">IF(((CB46-$DA46)/$DC46)&gt;2.1,0,(IF(($DA46-CB46)/$DC46&gt;2.1,0,1)))</f>
        <v>#DIV/0!</v>
      </c>
      <c r="HV46" s="81" t="e">
        <f aca="false">IF(((CC46-$DA46)/$DC46)&gt;2.1,0,(IF(($DA46-CC46)/$DC46&gt;2.1,0,1)))</f>
        <v>#DIV/0!</v>
      </c>
      <c r="HW46" s="81" t="e">
        <f aca="false">IF(((CD46-$DA46)/$DC46)&gt;2.1,0,(IF(($DA46-CD46)/$DC46&gt;2.1,0,1)))</f>
        <v>#DIV/0!</v>
      </c>
      <c r="HX46" s="81" t="e">
        <f aca="false">IF(((CE46-$DA46)/$DC46)&gt;2.1,0,(IF(($DA46-CE46)/$DC46&gt;2.1,0,1)))</f>
        <v>#DIV/0!</v>
      </c>
      <c r="HY46" s="82" t="e">
        <f aca="false">IF(((CF46-$DA46)/$DC46)&gt;2.1,0,(IF(($DA46-CF46)/$DC46&gt;2.1,0,1)))</f>
        <v>#DIV/0!</v>
      </c>
      <c r="HZ46" s="80" t="e">
        <f aca="false">IF(((CG46-$DA46)/$DC46)&gt;2.1,0,(IF(($DA46-CG46)/$DC46&gt;2.1,0,1)))</f>
        <v>#DIV/0!</v>
      </c>
      <c r="IA46" s="81" t="e">
        <f aca="false">IF(((CH46-$DA46)/$DC46)&gt;2.1,0,(IF(($DA46-CH46)/$DC46&gt;2.1,0,1)))</f>
        <v>#DIV/0!</v>
      </c>
      <c r="IB46" s="81" t="e">
        <f aca="false">IF(((CI46-$DA46)/$DC46)&gt;2.1,0,(IF(($DA46-CI46)/$DC46&gt;2.1,0,1)))</f>
        <v>#DIV/0!</v>
      </c>
      <c r="IC46" s="81" t="e">
        <f aca="false">IF(((CJ46-$DA46)/$DC46)&gt;2.1,0,(IF(($DA46-CJ46)/$DC46&gt;2.1,0,1)))</f>
        <v>#DIV/0!</v>
      </c>
      <c r="ID46" s="81" t="e">
        <f aca="false">IF(((CK46-$DA46)/$DC46)&gt;2.1,0,(IF(($DA46-CK46)/$DC46&gt;2.1,0,1)))</f>
        <v>#DIV/0!</v>
      </c>
      <c r="IE46" s="81" t="e">
        <f aca="false">IF(((CL46-$DA46)/$DC46)&gt;2.1,0,(IF(($DA46-CL46)/$DC46&gt;2.1,0,1)))</f>
        <v>#DIV/0!</v>
      </c>
      <c r="IF46" s="81" t="e">
        <f aca="false">IF(((CM46-$DA46)/$DC46)&gt;2.1,0,(IF(($DA46-CM46)/$DC46&gt;2.1,0,1)))</f>
        <v>#DIV/0!</v>
      </c>
      <c r="IG46" s="81" t="e">
        <f aca="false">IF(((CN46-$DA46)/$DC46)&gt;2.1,0,(IF(($DA46-CN46)/$DC46&gt;2.1,0,1)))</f>
        <v>#DIV/0!</v>
      </c>
      <c r="IH46" s="81" t="e">
        <f aca="false">IF(((CO46-$DA46)/$DC46)&gt;2.1,0,(IF(($DA46-CO46)/$DC46&gt;2.1,0,1)))</f>
        <v>#DIV/0!</v>
      </c>
      <c r="II46" s="82" t="e">
        <f aca="false">IF(((CP46-$DA46)/$DC46)&gt;2.1,0,(IF(($DA46-CP46)/$DC46&gt;2.1,0,1)))</f>
        <v>#DIV/0!</v>
      </c>
      <c r="IJ46" s="80" t="e">
        <f aca="false">IF(((CQ46-$DA46)/$DC46)&gt;2.1,0,(IF(($DA46-CQ46)/$DC46&gt;2.1,0,1)))</f>
        <v>#DIV/0!</v>
      </c>
      <c r="IK46" s="81" t="e">
        <f aca="false">IF(((CR46-$DA46)/$DC46)&gt;2.1,0,(IF(($DA46-CR46)/$DC46&gt;2.1,0,1)))</f>
        <v>#DIV/0!</v>
      </c>
      <c r="IL46" s="81" t="e">
        <f aca="false">IF(((CS46-$DA46)/$DC46)&gt;2.1,0,(IF(($DA46-CS46)/$DC46&gt;2.1,0,1)))</f>
        <v>#DIV/0!</v>
      </c>
      <c r="IM46" s="81" t="e">
        <f aca="false">IF(((CT46-$DA46)/$DC46)&gt;2.1,0,(IF(($DA46-CT46)/$DC46&gt;2.1,0,1)))</f>
        <v>#DIV/0!</v>
      </c>
      <c r="IN46" s="81" t="e">
        <f aca="false">IF(((CU46-$DA46)/$DC46)&gt;2.1,0,(IF(($DA46-CU46)/$DC46&gt;2.1,0,1)))</f>
        <v>#DIV/0!</v>
      </c>
      <c r="IO46" s="81" t="e">
        <f aca="false">IF(((CV46-$DA46)/$DC46)&gt;2.1,0,(IF(($DA46-CV46)/$DC46&gt;2.1,0,1)))</f>
        <v>#DIV/0!</v>
      </c>
      <c r="IP46" s="81" t="e">
        <f aca="false">IF(((CW46-$DA46)/$DC46)&gt;2.1,0,(IF(($DA46-CW46)/$DC46&gt;2.1,0,1)))</f>
        <v>#DIV/0!</v>
      </c>
      <c r="IQ46" s="81" t="e">
        <f aca="false">IF(((CX46-$DA46)/$DC46)&gt;2.1,0,(IF(($DA46-CX46)/$DC46&gt;2.1,0,1)))</f>
        <v>#DIV/0!</v>
      </c>
      <c r="IR46" s="81" t="e">
        <f aca="false">IF(((CY46-$DA46)/$DC46)&gt;2.1,0,(IF(($DA46-CY46)/$DC46&gt;2.1,0,1)))</f>
        <v>#DIV/0!</v>
      </c>
      <c r="IS46" s="82" t="e">
        <f aca="false">IF(((CZ46-$DA46)/$DC46)&gt;2.1,0,(IF(($DA46-CZ46)/$DC46&gt;2.1,0,1)))</f>
        <v>#DIV/0!</v>
      </c>
    </row>
    <row r="47" customFormat="false" ht="12.75" hidden="false" customHeight="false" outlineLevel="0" collapsed="false">
      <c r="A47" s="51"/>
      <c r="B47" s="52"/>
      <c r="C47" s="53"/>
      <c r="D47" s="53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5" t="e">
        <f aca="false">AVERAGE(E47:CZ47)</f>
        <v>#DIV/0!</v>
      </c>
      <c r="DB47" s="56" t="e">
        <f aca="false">(DA47/D47)*100</f>
        <v>#DIV/0!</v>
      </c>
      <c r="DC47" s="57" t="e">
        <f aca="false">STDEV(E47:CZ47)</f>
        <v>#DIV/0!</v>
      </c>
      <c r="DD47" s="58" t="e">
        <f aca="false">(VLOOKUP(COUNT(E47:CZ47),EP$11:ER$205,3))*DC47</f>
        <v>#N/A</v>
      </c>
      <c r="DE47" s="59" t="n">
        <f aca="false">B47</f>
        <v>0</v>
      </c>
      <c r="DF47" s="60" t="n">
        <f aca="false">C47</f>
        <v>0</v>
      </c>
      <c r="DG47" s="61" t="n">
        <f aca="false">D47</f>
        <v>0</v>
      </c>
      <c r="DH47" s="62" t="e">
        <f aca="false">IF(DD47*2&lt;C47,DD47,"FAIL")</f>
        <v>#N/A</v>
      </c>
      <c r="DI47" s="63"/>
      <c r="DJ47" s="64" t="e">
        <f aca="false">IF((DD47)&lt;C47,"P","F")</f>
        <v>#N/A</v>
      </c>
      <c r="DK47" s="65" t="e">
        <f aca="false">IF(AND(DD47&lt;=D47,D47&lt;=(10*DD47)),"P","F")</f>
        <v>#N/A</v>
      </c>
      <c r="DL47" s="63"/>
      <c r="DM47" s="64" t="e">
        <f aca="false">IF((DB47&gt;150),"F","P")</f>
        <v>#DIV/0!</v>
      </c>
      <c r="DN47" s="66" t="e">
        <f aca="false">IF((DB47&lt;50),"F","P")</f>
        <v>#DIV/0!</v>
      </c>
      <c r="DO47" s="64" t="e">
        <f aca="false">IF((DD47)&lt;C47,"P","F")</f>
        <v>#N/A</v>
      </c>
      <c r="DP47" s="64" t="str">
        <f aca="false">IF(D47="","",(IF(D47&lt;=C47,"P","F")))</f>
        <v/>
      </c>
      <c r="DR47" s="64" t="e">
        <f aca="false">IF((DB47&gt;130),"F","P")</f>
        <v>#DIV/0!</v>
      </c>
      <c r="DS47" s="64" t="e">
        <f aca="false">IF((DB47&lt;70),"F","P")</f>
        <v>#DIV/0!</v>
      </c>
      <c r="DU47" s="67" t="n">
        <f aca="false">C47</f>
        <v>0</v>
      </c>
      <c r="DV47" s="63" t="s">
        <v>151</v>
      </c>
      <c r="DW47" s="68" t="n">
        <f aca="false">C47*2</f>
        <v>0</v>
      </c>
      <c r="DX47" s="69" t="n">
        <f aca="false">D47</f>
        <v>0</v>
      </c>
      <c r="DZ47" s="70" t="e">
        <f aca="false">DD47*2</f>
        <v>#N/A</v>
      </c>
      <c r="EA47" s="63" t="s">
        <v>151</v>
      </c>
      <c r="EB47" s="71" t="e">
        <f aca="false">DD47*3</f>
        <v>#N/A</v>
      </c>
      <c r="EC47" s="69" t="n">
        <f aca="false">D47</f>
        <v>0</v>
      </c>
      <c r="EE47" s="72" t="e">
        <f aca="false">DD47</f>
        <v>#N/A</v>
      </c>
      <c r="EF47" s="63" t="s">
        <v>151</v>
      </c>
      <c r="EG47" s="71" t="e">
        <f aca="false">DD47*4</f>
        <v>#N/A</v>
      </c>
      <c r="EH47" s="69" t="n">
        <f aca="false">D47</f>
        <v>0</v>
      </c>
      <c r="EJ47" s="73" t="e">
        <f aca="false">(VLOOKUP(COUNT(E47:CZ47),ET$11:EV$205,3))*DC47</f>
        <v>#N/A</v>
      </c>
      <c r="EK47" s="64" t="e">
        <f aca="false">IF(((EJ47+DA47)/D47)&lt;0.5,"F","P")</f>
        <v>#N/A</v>
      </c>
      <c r="EL47" s="64" t="e">
        <f aca="false">IF(((EJ47-DA47)/D47)&gt;1.5,"F","P")</f>
        <v>#N/A</v>
      </c>
      <c r="EN47" s="74" t="e">
        <f aca="false">DD47*3.33</f>
        <v>#N/A</v>
      </c>
      <c r="EP47" s="6" t="n">
        <v>43</v>
      </c>
      <c r="EQ47" s="75" t="n">
        <v>42</v>
      </c>
      <c r="ER47" s="76" t="n">
        <v>2.4185</v>
      </c>
      <c r="ET47" s="6" t="n">
        <v>43</v>
      </c>
      <c r="EU47" s="75" t="n">
        <v>42</v>
      </c>
      <c r="EV47" s="76" t="n">
        <v>2.6981</v>
      </c>
      <c r="EX47" s="80" t="e">
        <f aca="false">IF(((E47-$DA47)/$DC47)&gt;2.1,0,(IF(($DA47-E47)/$DC47&gt;2.1,0,1)))</f>
        <v>#DIV/0!</v>
      </c>
      <c r="EY47" s="81" t="e">
        <f aca="false">IF(((F47-$DA47)/$DC47)&gt;2.1,0,(IF(($DA47-F47)/$DC47&gt;2.1,0,1)))</f>
        <v>#DIV/0!</v>
      </c>
      <c r="EZ47" s="81" t="e">
        <f aca="false">IF(((G47-$DA47)/$DC47)&gt;2.1,0,(IF(($DA47-G47)/$DC47&gt;2.1,0,1)))</f>
        <v>#DIV/0!</v>
      </c>
      <c r="FA47" s="81" t="e">
        <f aca="false">IF(((H47-$DA47)/$DC47)&gt;2.1,0,(IF(($DA47-H47)/$DC47&gt;2.1,0,1)))</f>
        <v>#DIV/0!</v>
      </c>
      <c r="FB47" s="81" t="e">
        <f aca="false">IF(((I47-$DA47)/$DC47)&gt;2.1,0,(IF(($DA47-I47)/$DC47&gt;2.1,0,1)))</f>
        <v>#DIV/0!</v>
      </c>
      <c r="FC47" s="81" t="e">
        <f aca="false">IF(((J47-$DA47)/$DC47)&gt;2.1,0,(IF(($DA47-J47)/$DC47&gt;2.1,0,1)))</f>
        <v>#DIV/0!</v>
      </c>
      <c r="FD47" s="81" t="e">
        <f aca="false">IF(((K47-$DA47)/$DC47)&gt;2.1,0,(IF(($DA47-K47)/$DC47&gt;2.1,0,1)))</f>
        <v>#DIV/0!</v>
      </c>
      <c r="FE47" s="81" t="e">
        <f aca="false">IF(((L47-$DA47)/$DC47)&gt;2.1,0,(IF(($DA47-L47)/$DC47&gt;2.1,0,1)))</f>
        <v>#DIV/0!</v>
      </c>
      <c r="FF47" s="81" t="e">
        <f aca="false">IF(((M47-$DA47)/$DC47)&gt;2.1,0,(IF(($DA47-M47)/$DC47&gt;2.1,0,1)))</f>
        <v>#DIV/0!</v>
      </c>
      <c r="FG47" s="82" t="e">
        <f aca="false">IF(((N47-$DA47)/$DC47)&gt;2.1,0,(IF(($DA47-N47)/$DC47&gt;2.1,0,1)))</f>
        <v>#DIV/0!</v>
      </c>
      <c r="FH47" s="80" t="e">
        <f aca="false">IF(((O47-$DA47)/$DC47)&gt;2.1,0,(IF(($DA47-O47)/$DC47&gt;2.1,0,1)))</f>
        <v>#DIV/0!</v>
      </c>
      <c r="FI47" s="81" t="e">
        <f aca="false">IF(((P47-$DA47)/$DC47)&gt;2.1,0,(IF(($DA47-P47)/$DC47&gt;2.1,0,1)))</f>
        <v>#DIV/0!</v>
      </c>
      <c r="FJ47" s="81" t="e">
        <f aca="false">IF(((Q47-$DA47)/$DC47)&gt;2.1,0,(IF(($DA47-Q47)/$DC47&gt;2.1,0,1)))</f>
        <v>#DIV/0!</v>
      </c>
      <c r="FK47" s="81" t="e">
        <f aca="false">IF(((R47-$DA47)/$DC47)&gt;2.1,0,(IF(($DA47-R47)/$DC47&gt;2.1,0,1)))</f>
        <v>#DIV/0!</v>
      </c>
      <c r="FL47" s="81" t="e">
        <f aca="false">IF(((S47-$DA47)/$DC47)&gt;2.1,0,(IF(($DA47-S47)/$DC47&gt;2.1,0,1)))</f>
        <v>#DIV/0!</v>
      </c>
      <c r="FM47" s="81" t="e">
        <f aca="false">IF(((T47-$DA47)/$DC47)&gt;2.1,0,(IF(($DA47-T47)/$DC47&gt;2.1,0,1)))</f>
        <v>#DIV/0!</v>
      </c>
      <c r="FN47" s="81" t="e">
        <f aca="false">IF(((U47-$DA47)/$DC47)&gt;2.1,0,(IF(($DA47-U47)/$DC47&gt;2.1,0,1)))</f>
        <v>#DIV/0!</v>
      </c>
      <c r="FO47" s="81" t="e">
        <f aca="false">IF(((V47-$DA47)/$DC47)&gt;2.1,0,(IF(($DA47-V47)/$DC47&gt;2.1,0,1)))</f>
        <v>#DIV/0!</v>
      </c>
      <c r="FP47" s="81" t="e">
        <f aca="false">IF(((W47-$DA47)/$DC47)&gt;2.1,0,(IF(($DA47-W47)/$DC47&gt;2.1,0,1)))</f>
        <v>#DIV/0!</v>
      </c>
      <c r="FQ47" s="82" t="e">
        <f aca="false">IF(((X47-$DA47)/$DC47)&gt;2.1,0,(IF(($DA47-X47)/$DC47&gt;2.1,0,1)))</f>
        <v>#DIV/0!</v>
      </c>
      <c r="FR47" s="80" t="e">
        <f aca="false">IF(((Y47-$DA47)/$DC47)&gt;2.1,0,(IF(($DA47-Y47)/$DC47&gt;2.1,0,1)))</f>
        <v>#DIV/0!</v>
      </c>
      <c r="FS47" s="81" t="e">
        <f aca="false">IF(((Z47-$DA47)/$DC47)&gt;2.1,0,(IF(($DA47-Z47)/$DC47&gt;2.1,0,1)))</f>
        <v>#DIV/0!</v>
      </c>
      <c r="FT47" s="81" t="e">
        <f aca="false">IF(((AA47-$DA47)/$DC47)&gt;2.1,0,(IF(($DA47-AA47)/$DC47&gt;2.1,0,1)))</f>
        <v>#DIV/0!</v>
      </c>
      <c r="FU47" s="81" t="e">
        <f aca="false">IF(((AB47-$DA47)/$DC47)&gt;2.1,0,(IF(($DA47-AB47)/$DC47&gt;2.1,0,1)))</f>
        <v>#DIV/0!</v>
      </c>
      <c r="FV47" s="81" t="e">
        <f aca="false">IF(((AC47-$DA47)/$DC47)&gt;2.1,0,(IF(($DA47-AC47)/$DC47&gt;2.1,0,1)))</f>
        <v>#DIV/0!</v>
      </c>
      <c r="FW47" s="81" t="e">
        <f aca="false">IF(((AD47-$DA47)/$DC47)&gt;2.1,0,(IF(($DA47-AD47)/$DC47&gt;2.1,0,1)))</f>
        <v>#DIV/0!</v>
      </c>
      <c r="FX47" s="81" t="e">
        <f aca="false">IF(((AE47-$DA47)/$DC47)&gt;2.1,0,(IF(($DA47-AE47)/$DC47&gt;2.1,0,1)))</f>
        <v>#DIV/0!</v>
      </c>
      <c r="FY47" s="81" t="e">
        <f aca="false">IF(((AF47-$DA47)/$DC47)&gt;2.1,0,(IF(($DA47-AF47)/$DC47&gt;2.1,0,1)))</f>
        <v>#DIV/0!</v>
      </c>
      <c r="FZ47" s="81" t="e">
        <f aca="false">IF(((AG47-$DA47)/$DC47)&gt;2.1,0,(IF(($DA47-AG47)/$DC47&gt;2.1,0,1)))</f>
        <v>#DIV/0!</v>
      </c>
      <c r="GA47" s="82" t="e">
        <f aca="false">IF(((AH47-$DA47)/$DC47)&gt;2.1,0,(IF(($DA47-AH47)/$DC47&gt;2.1,0,1)))</f>
        <v>#DIV/0!</v>
      </c>
      <c r="GB47" s="80" t="e">
        <f aca="false">IF(((AI47-$DA47)/$DC47)&gt;2.1,0,(IF(($DA47-AI47)/$DC47&gt;2.1,0,1)))</f>
        <v>#DIV/0!</v>
      </c>
      <c r="GC47" s="81" t="e">
        <f aca="false">IF(((AJ47-$DA47)/$DC47)&gt;2.1,0,(IF(($DA47-AJ47)/$DC47&gt;2.1,0,1)))</f>
        <v>#DIV/0!</v>
      </c>
      <c r="GD47" s="81" t="e">
        <f aca="false">IF(((AK47-$DA47)/$DC47)&gt;2.1,0,(IF(($DA47-AK47)/$DC47&gt;2.1,0,1)))</f>
        <v>#DIV/0!</v>
      </c>
      <c r="GE47" s="81" t="e">
        <f aca="false">IF(((AL47-$DA47)/$DC47)&gt;2.1,0,(IF(($DA47-AL47)/$DC47&gt;2.1,0,1)))</f>
        <v>#DIV/0!</v>
      </c>
      <c r="GF47" s="81" t="e">
        <f aca="false">IF(((AM47-$DA47)/$DC47)&gt;2.1,0,(IF(($DA47-AM47)/$DC47&gt;2.1,0,1)))</f>
        <v>#DIV/0!</v>
      </c>
      <c r="GG47" s="81" t="e">
        <f aca="false">IF(((AN47-$DA47)/$DC47)&gt;2.1,0,(IF(($DA47-AN47)/$DC47&gt;2.1,0,1)))</f>
        <v>#DIV/0!</v>
      </c>
      <c r="GH47" s="81" t="e">
        <f aca="false">IF(((AO47-$DA47)/$DC47)&gt;2.1,0,(IF(($DA47-AO47)/$DC47&gt;2.1,0,1)))</f>
        <v>#DIV/0!</v>
      </c>
      <c r="GI47" s="81" t="e">
        <f aca="false">IF(((AP47-$DA47)/$DC47)&gt;2.1,0,(IF(($DA47-AP47)/$DC47&gt;2.1,0,1)))</f>
        <v>#DIV/0!</v>
      </c>
      <c r="GJ47" s="81" t="e">
        <f aca="false">IF(((AQ47-$DA47)/$DC47)&gt;2.1,0,(IF(($DA47-AQ47)/$DC47&gt;2.1,0,1)))</f>
        <v>#DIV/0!</v>
      </c>
      <c r="GK47" s="82" t="e">
        <f aca="false">IF(((AR47-$DA47)/$DC47)&gt;2.1,0,(IF(($DA47-AR47)/$DC47&gt;2.1,0,1)))</f>
        <v>#DIV/0!</v>
      </c>
      <c r="GL47" s="80" t="e">
        <f aca="false">IF(((AS47-$DA47)/$DC47)&gt;2.1,0,(IF(($DA47-AS47)/$DC47&gt;2.1,0,1)))</f>
        <v>#DIV/0!</v>
      </c>
      <c r="GM47" s="81" t="e">
        <f aca="false">IF(((AT47-$DA47)/$DC47)&gt;2.1,0,(IF(($DA47-AT47)/$DC47&gt;2.1,0,1)))</f>
        <v>#DIV/0!</v>
      </c>
      <c r="GN47" s="81" t="e">
        <f aca="false">IF(((AU47-$DA47)/$DC47)&gt;2.1,0,(IF(($DA47-AU47)/$DC47&gt;2.1,0,1)))</f>
        <v>#DIV/0!</v>
      </c>
      <c r="GO47" s="81" t="e">
        <f aca="false">IF(((AV47-$DA47)/$DC47)&gt;2.1,0,(IF(($DA47-AV47)/$DC47&gt;2.1,0,1)))</f>
        <v>#DIV/0!</v>
      </c>
      <c r="GP47" s="81" t="e">
        <f aca="false">IF(((AW47-$DA47)/$DC47)&gt;2.1,0,(IF(($DA47-AW47)/$DC47&gt;2.1,0,1)))</f>
        <v>#DIV/0!</v>
      </c>
      <c r="GQ47" s="81" t="e">
        <f aca="false">IF(((AX47-$DA47)/$DC47)&gt;2.1,0,(IF(($DA47-AX47)/$DC47&gt;2.1,0,1)))</f>
        <v>#DIV/0!</v>
      </c>
      <c r="GR47" s="81" t="e">
        <f aca="false">IF(((AY47-$DA47)/$DC47)&gt;2.1,0,(IF(($DA47-AY47)/$DC47&gt;2.1,0,1)))</f>
        <v>#DIV/0!</v>
      </c>
      <c r="GS47" s="81" t="e">
        <f aca="false">IF(((AZ47-$DA47)/$DC47)&gt;2.1,0,(IF(($DA47-AZ47)/$DC47&gt;2.1,0,1)))</f>
        <v>#DIV/0!</v>
      </c>
      <c r="GT47" s="81" t="e">
        <f aca="false">IF(((BA47-$DA47)/$DC47)&gt;2.1,0,(IF(($DA47-BA47)/$DC47&gt;2.1,0,1)))</f>
        <v>#DIV/0!</v>
      </c>
      <c r="GU47" s="82" t="e">
        <f aca="false">IF(((BB47-$DA47)/$DC47)&gt;2.1,0,(IF(($DA47-BB47)/$DC47&gt;2.1,0,1)))</f>
        <v>#DIV/0!</v>
      </c>
      <c r="GV47" s="80" t="e">
        <f aca="false">IF(((BC47-$DA47)/$DC47)&gt;2.1,0,(IF(($DA47-BC47)/$DC47&gt;2.1,0,1)))</f>
        <v>#DIV/0!</v>
      </c>
      <c r="GW47" s="81" t="e">
        <f aca="false">IF(((BD47-$DA47)/$DC47)&gt;2.1,0,(IF(($DA47-BD47)/$DC47&gt;2.1,0,1)))</f>
        <v>#DIV/0!</v>
      </c>
      <c r="GX47" s="81" t="e">
        <f aca="false">IF(((BE47-$DA47)/$DC47)&gt;2.1,0,(IF(($DA47-BE47)/$DC47&gt;2.1,0,1)))</f>
        <v>#DIV/0!</v>
      </c>
      <c r="GY47" s="81" t="e">
        <f aca="false">IF(((BF47-$DA47)/$DC47)&gt;2.1,0,(IF(($DA47-BF47)/$DC47&gt;2.1,0,1)))</f>
        <v>#DIV/0!</v>
      </c>
      <c r="GZ47" s="81" t="e">
        <f aca="false">IF(((BG47-$DA47)/$DC47)&gt;2.1,0,(IF(($DA47-BG47)/$DC47&gt;2.1,0,1)))</f>
        <v>#DIV/0!</v>
      </c>
      <c r="HA47" s="81" t="e">
        <f aca="false">IF(((BH47-$DA47)/$DC47)&gt;2.1,0,(IF(($DA47-BH47)/$DC47&gt;2.1,0,1)))</f>
        <v>#DIV/0!</v>
      </c>
      <c r="HB47" s="81" t="e">
        <f aca="false">IF(((BI47-$DA47)/$DC47)&gt;2.1,0,(IF(($DA47-BI47)/$DC47&gt;2.1,0,1)))</f>
        <v>#DIV/0!</v>
      </c>
      <c r="HC47" s="81" t="e">
        <f aca="false">IF(((BJ47-$DA47)/$DC47)&gt;2.1,0,(IF(($DA47-BJ47)/$DC47&gt;2.1,0,1)))</f>
        <v>#DIV/0!</v>
      </c>
      <c r="HD47" s="81" t="e">
        <f aca="false">IF(((BK47-$DA47)/$DC47)&gt;2.1,0,(IF(($DA47-BK47)/$DC47&gt;2.1,0,1)))</f>
        <v>#DIV/0!</v>
      </c>
      <c r="HE47" s="82" t="e">
        <f aca="false">IF(((BL47-$DA47)/$DC47)&gt;2.1,0,(IF(($DA47-BL47)/$DC47&gt;2.1,0,1)))</f>
        <v>#DIV/0!</v>
      </c>
      <c r="HF47" s="80" t="e">
        <f aca="false">IF(((BM47-$DA47)/$DC47)&gt;2.1,0,(IF(($DA47-BM47)/$DC47&gt;2.1,0,1)))</f>
        <v>#DIV/0!</v>
      </c>
      <c r="HG47" s="81" t="e">
        <f aca="false">IF(((BN47-$DA47)/$DC47)&gt;2.1,0,(IF(($DA47-BN47)/$DC47&gt;2.1,0,1)))</f>
        <v>#DIV/0!</v>
      </c>
      <c r="HH47" s="81" t="e">
        <f aca="false">IF(((BO47-$DA47)/$DC47)&gt;2.1,0,(IF(($DA47-BO47)/$DC47&gt;2.1,0,1)))</f>
        <v>#DIV/0!</v>
      </c>
      <c r="HI47" s="81" t="e">
        <f aca="false">IF(((BP47-$DA47)/$DC47)&gt;2.1,0,(IF(($DA47-BP47)/$DC47&gt;2.1,0,1)))</f>
        <v>#DIV/0!</v>
      </c>
      <c r="HJ47" s="81" t="e">
        <f aca="false">IF(((BQ47-$DA47)/$DC47)&gt;2.1,0,(IF(($DA47-BQ47)/$DC47&gt;2.1,0,1)))</f>
        <v>#DIV/0!</v>
      </c>
      <c r="HK47" s="81" t="e">
        <f aca="false">IF(((BR47-$DA47)/$DC47)&gt;2.1,0,(IF(($DA47-BR47)/$DC47&gt;2.1,0,1)))</f>
        <v>#DIV/0!</v>
      </c>
      <c r="HL47" s="81" t="e">
        <f aca="false">IF(((BS47-$DA47)/$DC47)&gt;2.1,0,(IF(($DA47-BS47)/$DC47&gt;2.1,0,1)))</f>
        <v>#DIV/0!</v>
      </c>
      <c r="HM47" s="81" t="e">
        <f aca="false">IF(((BT47-$DA47)/$DC47)&gt;2.1,0,(IF(($DA47-BT47)/$DC47&gt;2.1,0,1)))</f>
        <v>#DIV/0!</v>
      </c>
      <c r="HN47" s="81" t="e">
        <f aca="false">IF(((BU47-$DA47)/$DC47)&gt;2.1,0,(IF(($DA47-BU47)/$DC47&gt;2.1,0,1)))</f>
        <v>#DIV/0!</v>
      </c>
      <c r="HO47" s="82" t="e">
        <f aca="false">IF(((BV47-$DA47)/$DC47)&gt;2.1,0,(IF(($DA47-BV47)/$DC47&gt;2.1,0,1)))</f>
        <v>#DIV/0!</v>
      </c>
      <c r="HP47" s="80" t="e">
        <f aca="false">IF(((BW47-$DA47)/$DC47)&gt;2.1,0,(IF(($DA47-BW47)/$DC47&gt;2.1,0,1)))</f>
        <v>#DIV/0!</v>
      </c>
      <c r="HQ47" s="81" t="e">
        <f aca="false">IF(((BX47-$DA47)/$DC47)&gt;2.1,0,(IF(($DA47-BX47)/$DC47&gt;2.1,0,1)))</f>
        <v>#DIV/0!</v>
      </c>
      <c r="HR47" s="81" t="e">
        <f aca="false">IF(((BY47-$DA47)/$DC47)&gt;2.1,0,(IF(($DA47-BY47)/$DC47&gt;2.1,0,1)))</f>
        <v>#DIV/0!</v>
      </c>
      <c r="HS47" s="81" t="e">
        <f aca="false">IF(((BZ47-$DA47)/$DC47)&gt;2.1,0,(IF(($DA47-BZ47)/$DC47&gt;2.1,0,1)))</f>
        <v>#DIV/0!</v>
      </c>
      <c r="HT47" s="81" t="e">
        <f aca="false">IF(((CA47-$DA47)/$DC47)&gt;2.1,0,(IF(($DA47-CA47)/$DC47&gt;2.1,0,1)))</f>
        <v>#DIV/0!</v>
      </c>
      <c r="HU47" s="81" t="e">
        <f aca="false">IF(((CB47-$DA47)/$DC47)&gt;2.1,0,(IF(($DA47-CB47)/$DC47&gt;2.1,0,1)))</f>
        <v>#DIV/0!</v>
      </c>
      <c r="HV47" s="81" t="e">
        <f aca="false">IF(((CC47-$DA47)/$DC47)&gt;2.1,0,(IF(($DA47-CC47)/$DC47&gt;2.1,0,1)))</f>
        <v>#DIV/0!</v>
      </c>
      <c r="HW47" s="81" t="e">
        <f aca="false">IF(((CD47-$DA47)/$DC47)&gt;2.1,0,(IF(($DA47-CD47)/$DC47&gt;2.1,0,1)))</f>
        <v>#DIV/0!</v>
      </c>
      <c r="HX47" s="81" t="e">
        <f aca="false">IF(((CE47-$DA47)/$DC47)&gt;2.1,0,(IF(($DA47-CE47)/$DC47&gt;2.1,0,1)))</f>
        <v>#DIV/0!</v>
      </c>
      <c r="HY47" s="82" t="e">
        <f aca="false">IF(((CF47-$DA47)/$DC47)&gt;2.1,0,(IF(($DA47-CF47)/$DC47&gt;2.1,0,1)))</f>
        <v>#DIV/0!</v>
      </c>
      <c r="HZ47" s="80" t="e">
        <f aca="false">IF(((CG47-$DA47)/$DC47)&gt;2.1,0,(IF(($DA47-CG47)/$DC47&gt;2.1,0,1)))</f>
        <v>#DIV/0!</v>
      </c>
      <c r="IA47" s="81" t="e">
        <f aca="false">IF(((CH47-$DA47)/$DC47)&gt;2.1,0,(IF(($DA47-CH47)/$DC47&gt;2.1,0,1)))</f>
        <v>#DIV/0!</v>
      </c>
      <c r="IB47" s="81" t="e">
        <f aca="false">IF(((CI47-$DA47)/$DC47)&gt;2.1,0,(IF(($DA47-CI47)/$DC47&gt;2.1,0,1)))</f>
        <v>#DIV/0!</v>
      </c>
      <c r="IC47" s="81" t="e">
        <f aca="false">IF(((CJ47-$DA47)/$DC47)&gt;2.1,0,(IF(($DA47-CJ47)/$DC47&gt;2.1,0,1)))</f>
        <v>#DIV/0!</v>
      </c>
      <c r="ID47" s="81" t="e">
        <f aca="false">IF(((CK47-$DA47)/$DC47)&gt;2.1,0,(IF(($DA47-CK47)/$DC47&gt;2.1,0,1)))</f>
        <v>#DIV/0!</v>
      </c>
      <c r="IE47" s="81" t="e">
        <f aca="false">IF(((CL47-$DA47)/$DC47)&gt;2.1,0,(IF(($DA47-CL47)/$DC47&gt;2.1,0,1)))</f>
        <v>#DIV/0!</v>
      </c>
      <c r="IF47" s="81" t="e">
        <f aca="false">IF(((CM47-$DA47)/$DC47)&gt;2.1,0,(IF(($DA47-CM47)/$DC47&gt;2.1,0,1)))</f>
        <v>#DIV/0!</v>
      </c>
      <c r="IG47" s="81" t="e">
        <f aca="false">IF(((CN47-$DA47)/$DC47)&gt;2.1,0,(IF(($DA47-CN47)/$DC47&gt;2.1,0,1)))</f>
        <v>#DIV/0!</v>
      </c>
      <c r="IH47" s="81" t="e">
        <f aca="false">IF(((CO47-$DA47)/$DC47)&gt;2.1,0,(IF(($DA47-CO47)/$DC47&gt;2.1,0,1)))</f>
        <v>#DIV/0!</v>
      </c>
      <c r="II47" s="82" t="e">
        <f aca="false">IF(((CP47-$DA47)/$DC47)&gt;2.1,0,(IF(($DA47-CP47)/$DC47&gt;2.1,0,1)))</f>
        <v>#DIV/0!</v>
      </c>
      <c r="IJ47" s="80" t="e">
        <f aca="false">IF(((CQ47-$DA47)/$DC47)&gt;2.1,0,(IF(($DA47-CQ47)/$DC47&gt;2.1,0,1)))</f>
        <v>#DIV/0!</v>
      </c>
      <c r="IK47" s="81" t="e">
        <f aca="false">IF(((CR47-$DA47)/$DC47)&gt;2.1,0,(IF(($DA47-CR47)/$DC47&gt;2.1,0,1)))</f>
        <v>#DIV/0!</v>
      </c>
      <c r="IL47" s="81" t="e">
        <f aca="false">IF(((CS47-$DA47)/$DC47)&gt;2.1,0,(IF(($DA47-CS47)/$DC47&gt;2.1,0,1)))</f>
        <v>#DIV/0!</v>
      </c>
      <c r="IM47" s="81" t="e">
        <f aca="false">IF(((CT47-$DA47)/$DC47)&gt;2.1,0,(IF(($DA47-CT47)/$DC47&gt;2.1,0,1)))</f>
        <v>#DIV/0!</v>
      </c>
      <c r="IN47" s="81" t="e">
        <f aca="false">IF(((CU47-$DA47)/$DC47)&gt;2.1,0,(IF(($DA47-CU47)/$DC47&gt;2.1,0,1)))</f>
        <v>#DIV/0!</v>
      </c>
      <c r="IO47" s="81" t="e">
        <f aca="false">IF(((CV47-$DA47)/$DC47)&gt;2.1,0,(IF(($DA47-CV47)/$DC47&gt;2.1,0,1)))</f>
        <v>#DIV/0!</v>
      </c>
      <c r="IP47" s="81" t="e">
        <f aca="false">IF(((CW47-$DA47)/$DC47)&gt;2.1,0,(IF(($DA47-CW47)/$DC47&gt;2.1,0,1)))</f>
        <v>#DIV/0!</v>
      </c>
      <c r="IQ47" s="81" t="e">
        <f aca="false">IF(((CX47-$DA47)/$DC47)&gt;2.1,0,(IF(($DA47-CX47)/$DC47&gt;2.1,0,1)))</f>
        <v>#DIV/0!</v>
      </c>
      <c r="IR47" s="81" t="e">
        <f aca="false">IF(((CY47-$DA47)/$DC47)&gt;2.1,0,(IF(($DA47-CY47)/$DC47&gt;2.1,0,1)))</f>
        <v>#DIV/0!</v>
      </c>
      <c r="IS47" s="82" t="e">
        <f aca="false">IF(((CZ47-$DA47)/$DC47)&gt;2.1,0,(IF(($DA47-CZ47)/$DC47&gt;2.1,0,1)))</f>
        <v>#DIV/0!</v>
      </c>
    </row>
    <row r="48" customFormat="false" ht="12.75" hidden="false" customHeight="false" outlineLevel="0" collapsed="false">
      <c r="A48" s="51"/>
      <c r="B48" s="52"/>
      <c r="C48" s="53"/>
      <c r="D48" s="53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5" t="e">
        <f aca="false">AVERAGE(E48:CZ48)</f>
        <v>#DIV/0!</v>
      </c>
      <c r="DB48" s="56" t="e">
        <f aca="false">(DA48/D48)*100</f>
        <v>#DIV/0!</v>
      </c>
      <c r="DC48" s="57" t="e">
        <f aca="false">STDEV(E48:CZ48)</f>
        <v>#DIV/0!</v>
      </c>
      <c r="DD48" s="58" t="e">
        <f aca="false">(VLOOKUP(COUNT(E48:CZ48),EP$11:ER$205,3))*DC48</f>
        <v>#N/A</v>
      </c>
      <c r="DE48" s="59" t="n">
        <f aca="false">B48</f>
        <v>0</v>
      </c>
      <c r="DF48" s="60" t="n">
        <f aca="false">C48</f>
        <v>0</v>
      </c>
      <c r="DG48" s="61" t="n">
        <f aca="false">D48</f>
        <v>0</v>
      </c>
      <c r="DH48" s="62" t="e">
        <f aca="false">IF(DD48*2&lt;C48,DD48,"FAIL")</f>
        <v>#N/A</v>
      </c>
      <c r="DI48" s="63"/>
      <c r="DJ48" s="64" t="e">
        <f aca="false">IF((DD48)&lt;C48,"P","F")</f>
        <v>#N/A</v>
      </c>
      <c r="DK48" s="65" t="e">
        <f aca="false">IF(AND(DD48&lt;=D48,D48&lt;=(10*DD48)),"P","F")</f>
        <v>#N/A</v>
      </c>
      <c r="DL48" s="63"/>
      <c r="DM48" s="64" t="e">
        <f aca="false">IF((DB48&gt;150),"F","P")</f>
        <v>#DIV/0!</v>
      </c>
      <c r="DN48" s="66" t="e">
        <f aca="false">IF((DB48&lt;50),"F","P")</f>
        <v>#DIV/0!</v>
      </c>
      <c r="DO48" s="64" t="e">
        <f aca="false">IF((DD48)&lt;C48,"P","F")</f>
        <v>#N/A</v>
      </c>
      <c r="DP48" s="64" t="str">
        <f aca="false">IF(D48="","",(IF(D48&lt;=C48,"P","F")))</f>
        <v/>
      </c>
      <c r="DR48" s="64" t="e">
        <f aca="false">IF((DB48&gt;130),"F","P")</f>
        <v>#DIV/0!</v>
      </c>
      <c r="DS48" s="64" t="e">
        <f aca="false">IF((DB48&lt;70),"F","P")</f>
        <v>#DIV/0!</v>
      </c>
      <c r="DU48" s="67" t="n">
        <f aca="false">C48</f>
        <v>0</v>
      </c>
      <c r="DV48" s="63" t="s">
        <v>151</v>
      </c>
      <c r="DW48" s="68" t="n">
        <f aca="false">C48*2</f>
        <v>0</v>
      </c>
      <c r="DX48" s="69" t="n">
        <f aca="false">D48</f>
        <v>0</v>
      </c>
      <c r="DZ48" s="70" t="e">
        <f aca="false">DD48*2</f>
        <v>#N/A</v>
      </c>
      <c r="EA48" s="63" t="s">
        <v>151</v>
      </c>
      <c r="EB48" s="71" t="e">
        <f aca="false">DD48*3</f>
        <v>#N/A</v>
      </c>
      <c r="EC48" s="69" t="n">
        <f aca="false">D48</f>
        <v>0</v>
      </c>
      <c r="EE48" s="72" t="e">
        <f aca="false">DD48</f>
        <v>#N/A</v>
      </c>
      <c r="EF48" s="63" t="s">
        <v>151</v>
      </c>
      <c r="EG48" s="71" t="e">
        <f aca="false">DD48*4</f>
        <v>#N/A</v>
      </c>
      <c r="EH48" s="69" t="n">
        <f aca="false">D48</f>
        <v>0</v>
      </c>
      <c r="EJ48" s="73" t="e">
        <f aca="false">(VLOOKUP(COUNT(E48:CZ48),ET$11:EV$205,3))*DC48</f>
        <v>#N/A</v>
      </c>
      <c r="EK48" s="64" t="e">
        <f aca="false">IF(((EJ48+DA48)/D48)&lt;0.5,"F","P")</f>
        <v>#N/A</v>
      </c>
      <c r="EL48" s="64" t="e">
        <f aca="false">IF(((EJ48-DA48)/D48)&gt;1.5,"F","P")</f>
        <v>#N/A</v>
      </c>
      <c r="EN48" s="74" t="e">
        <f aca="false">DD48*3.33</f>
        <v>#N/A</v>
      </c>
      <c r="EP48" s="6" t="n">
        <v>44</v>
      </c>
      <c r="EQ48" s="75" t="n">
        <v>43</v>
      </c>
      <c r="ER48" s="76" t="n">
        <v>2.4162</v>
      </c>
      <c r="ET48" s="6" t="n">
        <v>44</v>
      </c>
      <c r="EU48" s="75" t="n">
        <v>43</v>
      </c>
      <c r="EV48" s="76" t="n">
        <v>2.6951</v>
      </c>
      <c r="EX48" s="80" t="e">
        <f aca="false">IF(((E48-$DA48)/$DC48)&gt;2.1,0,(IF(($DA48-E48)/$DC48&gt;2.1,0,1)))</f>
        <v>#DIV/0!</v>
      </c>
      <c r="EY48" s="81" t="e">
        <f aca="false">IF(((F48-$DA48)/$DC48)&gt;2.1,0,(IF(($DA48-F48)/$DC48&gt;2.1,0,1)))</f>
        <v>#DIV/0!</v>
      </c>
      <c r="EZ48" s="81" t="e">
        <f aca="false">IF(((G48-$DA48)/$DC48)&gt;2.1,0,(IF(($DA48-G48)/$DC48&gt;2.1,0,1)))</f>
        <v>#DIV/0!</v>
      </c>
      <c r="FA48" s="81" t="e">
        <f aca="false">IF(((H48-$DA48)/$DC48)&gt;2.1,0,(IF(($DA48-H48)/$DC48&gt;2.1,0,1)))</f>
        <v>#DIV/0!</v>
      </c>
      <c r="FB48" s="81" t="e">
        <f aca="false">IF(((I48-$DA48)/$DC48)&gt;2.1,0,(IF(($DA48-I48)/$DC48&gt;2.1,0,1)))</f>
        <v>#DIV/0!</v>
      </c>
      <c r="FC48" s="81" t="e">
        <f aca="false">IF(((J48-$DA48)/$DC48)&gt;2.1,0,(IF(($DA48-J48)/$DC48&gt;2.1,0,1)))</f>
        <v>#DIV/0!</v>
      </c>
      <c r="FD48" s="81" t="e">
        <f aca="false">IF(((K48-$DA48)/$DC48)&gt;2.1,0,(IF(($DA48-K48)/$DC48&gt;2.1,0,1)))</f>
        <v>#DIV/0!</v>
      </c>
      <c r="FE48" s="81" t="e">
        <f aca="false">IF(((L48-$DA48)/$DC48)&gt;2.1,0,(IF(($DA48-L48)/$DC48&gt;2.1,0,1)))</f>
        <v>#DIV/0!</v>
      </c>
      <c r="FF48" s="81" t="e">
        <f aca="false">IF(((M48-$DA48)/$DC48)&gt;2.1,0,(IF(($DA48-M48)/$DC48&gt;2.1,0,1)))</f>
        <v>#DIV/0!</v>
      </c>
      <c r="FG48" s="82" t="e">
        <f aca="false">IF(((N48-$DA48)/$DC48)&gt;2.1,0,(IF(($DA48-N48)/$DC48&gt;2.1,0,1)))</f>
        <v>#DIV/0!</v>
      </c>
      <c r="FH48" s="80" t="e">
        <f aca="false">IF(((O48-$DA48)/$DC48)&gt;2.1,0,(IF(($DA48-O48)/$DC48&gt;2.1,0,1)))</f>
        <v>#DIV/0!</v>
      </c>
      <c r="FI48" s="81" t="e">
        <f aca="false">IF(((P48-$DA48)/$DC48)&gt;2.1,0,(IF(($DA48-P48)/$DC48&gt;2.1,0,1)))</f>
        <v>#DIV/0!</v>
      </c>
      <c r="FJ48" s="81" t="e">
        <f aca="false">IF(((Q48-$DA48)/$DC48)&gt;2.1,0,(IF(($DA48-Q48)/$DC48&gt;2.1,0,1)))</f>
        <v>#DIV/0!</v>
      </c>
      <c r="FK48" s="81" t="e">
        <f aca="false">IF(((R48-$DA48)/$DC48)&gt;2.1,0,(IF(($DA48-R48)/$DC48&gt;2.1,0,1)))</f>
        <v>#DIV/0!</v>
      </c>
      <c r="FL48" s="81" t="e">
        <f aca="false">IF(((S48-$DA48)/$DC48)&gt;2.1,0,(IF(($DA48-S48)/$DC48&gt;2.1,0,1)))</f>
        <v>#DIV/0!</v>
      </c>
      <c r="FM48" s="81" t="e">
        <f aca="false">IF(((T48-$DA48)/$DC48)&gt;2.1,0,(IF(($DA48-T48)/$DC48&gt;2.1,0,1)))</f>
        <v>#DIV/0!</v>
      </c>
      <c r="FN48" s="81" t="e">
        <f aca="false">IF(((U48-$DA48)/$DC48)&gt;2.1,0,(IF(($DA48-U48)/$DC48&gt;2.1,0,1)))</f>
        <v>#DIV/0!</v>
      </c>
      <c r="FO48" s="81" t="e">
        <f aca="false">IF(((V48-$DA48)/$DC48)&gt;2.1,0,(IF(($DA48-V48)/$DC48&gt;2.1,0,1)))</f>
        <v>#DIV/0!</v>
      </c>
      <c r="FP48" s="81" t="e">
        <f aca="false">IF(((W48-$DA48)/$DC48)&gt;2.1,0,(IF(($DA48-W48)/$DC48&gt;2.1,0,1)))</f>
        <v>#DIV/0!</v>
      </c>
      <c r="FQ48" s="82" t="e">
        <f aca="false">IF(((X48-$DA48)/$DC48)&gt;2.1,0,(IF(($DA48-X48)/$DC48&gt;2.1,0,1)))</f>
        <v>#DIV/0!</v>
      </c>
      <c r="FR48" s="80" t="e">
        <f aca="false">IF(((Y48-$DA48)/$DC48)&gt;2.1,0,(IF(($DA48-Y48)/$DC48&gt;2.1,0,1)))</f>
        <v>#DIV/0!</v>
      </c>
      <c r="FS48" s="81" t="e">
        <f aca="false">IF(((Z48-$DA48)/$DC48)&gt;2.1,0,(IF(($DA48-Z48)/$DC48&gt;2.1,0,1)))</f>
        <v>#DIV/0!</v>
      </c>
      <c r="FT48" s="81" t="e">
        <f aca="false">IF(((AA48-$DA48)/$DC48)&gt;2.1,0,(IF(($DA48-AA48)/$DC48&gt;2.1,0,1)))</f>
        <v>#DIV/0!</v>
      </c>
      <c r="FU48" s="81" t="e">
        <f aca="false">IF(((AB48-$DA48)/$DC48)&gt;2.1,0,(IF(($DA48-AB48)/$DC48&gt;2.1,0,1)))</f>
        <v>#DIV/0!</v>
      </c>
      <c r="FV48" s="81" t="e">
        <f aca="false">IF(((AC48-$DA48)/$DC48)&gt;2.1,0,(IF(($DA48-AC48)/$DC48&gt;2.1,0,1)))</f>
        <v>#DIV/0!</v>
      </c>
      <c r="FW48" s="81" t="e">
        <f aca="false">IF(((AD48-$DA48)/$DC48)&gt;2.1,0,(IF(($DA48-AD48)/$DC48&gt;2.1,0,1)))</f>
        <v>#DIV/0!</v>
      </c>
      <c r="FX48" s="81" t="e">
        <f aca="false">IF(((AE48-$DA48)/$DC48)&gt;2.1,0,(IF(($DA48-AE48)/$DC48&gt;2.1,0,1)))</f>
        <v>#DIV/0!</v>
      </c>
      <c r="FY48" s="81" t="e">
        <f aca="false">IF(((AF48-$DA48)/$DC48)&gt;2.1,0,(IF(($DA48-AF48)/$DC48&gt;2.1,0,1)))</f>
        <v>#DIV/0!</v>
      </c>
      <c r="FZ48" s="81" t="e">
        <f aca="false">IF(((AG48-$DA48)/$DC48)&gt;2.1,0,(IF(($DA48-AG48)/$DC48&gt;2.1,0,1)))</f>
        <v>#DIV/0!</v>
      </c>
      <c r="GA48" s="82" t="e">
        <f aca="false">IF(((AH48-$DA48)/$DC48)&gt;2.1,0,(IF(($DA48-AH48)/$DC48&gt;2.1,0,1)))</f>
        <v>#DIV/0!</v>
      </c>
      <c r="GB48" s="80" t="e">
        <f aca="false">IF(((AI48-$DA48)/$DC48)&gt;2.1,0,(IF(($DA48-AI48)/$DC48&gt;2.1,0,1)))</f>
        <v>#DIV/0!</v>
      </c>
      <c r="GC48" s="81" t="e">
        <f aca="false">IF(((AJ48-$DA48)/$DC48)&gt;2.1,0,(IF(($DA48-AJ48)/$DC48&gt;2.1,0,1)))</f>
        <v>#DIV/0!</v>
      </c>
      <c r="GD48" s="81" t="e">
        <f aca="false">IF(((AK48-$DA48)/$DC48)&gt;2.1,0,(IF(($DA48-AK48)/$DC48&gt;2.1,0,1)))</f>
        <v>#DIV/0!</v>
      </c>
      <c r="GE48" s="81" t="e">
        <f aca="false">IF(((AL48-$DA48)/$DC48)&gt;2.1,0,(IF(($DA48-AL48)/$DC48&gt;2.1,0,1)))</f>
        <v>#DIV/0!</v>
      </c>
      <c r="GF48" s="81" t="e">
        <f aca="false">IF(((AM48-$DA48)/$DC48)&gt;2.1,0,(IF(($DA48-AM48)/$DC48&gt;2.1,0,1)))</f>
        <v>#DIV/0!</v>
      </c>
      <c r="GG48" s="81" t="e">
        <f aca="false">IF(((AN48-$DA48)/$DC48)&gt;2.1,0,(IF(($DA48-AN48)/$DC48&gt;2.1,0,1)))</f>
        <v>#DIV/0!</v>
      </c>
      <c r="GH48" s="81" t="e">
        <f aca="false">IF(((AO48-$DA48)/$DC48)&gt;2.1,0,(IF(($DA48-AO48)/$DC48&gt;2.1,0,1)))</f>
        <v>#DIV/0!</v>
      </c>
      <c r="GI48" s="81" t="e">
        <f aca="false">IF(((AP48-$DA48)/$DC48)&gt;2.1,0,(IF(($DA48-AP48)/$DC48&gt;2.1,0,1)))</f>
        <v>#DIV/0!</v>
      </c>
      <c r="GJ48" s="81" t="e">
        <f aca="false">IF(((AQ48-$DA48)/$DC48)&gt;2.1,0,(IF(($DA48-AQ48)/$DC48&gt;2.1,0,1)))</f>
        <v>#DIV/0!</v>
      </c>
      <c r="GK48" s="82" t="e">
        <f aca="false">IF(((AR48-$DA48)/$DC48)&gt;2.1,0,(IF(($DA48-AR48)/$DC48&gt;2.1,0,1)))</f>
        <v>#DIV/0!</v>
      </c>
      <c r="GL48" s="80" t="e">
        <f aca="false">IF(((AS48-$DA48)/$DC48)&gt;2.1,0,(IF(($DA48-AS48)/$DC48&gt;2.1,0,1)))</f>
        <v>#DIV/0!</v>
      </c>
      <c r="GM48" s="81" t="e">
        <f aca="false">IF(((AT48-$DA48)/$DC48)&gt;2.1,0,(IF(($DA48-AT48)/$DC48&gt;2.1,0,1)))</f>
        <v>#DIV/0!</v>
      </c>
      <c r="GN48" s="81" t="e">
        <f aca="false">IF(((AU48-$DA48)/$DC48)&gt;2.1,0,(IF(($DA48-AU48)/$DC48&gt;2.1,0,1)))</f>
        <v>#DIV/0!</v>
      </c>
      <c r="GO48" s="81" t="e">
        <f aca="false">IF(((AV48-$DA48)/$DC48)&gt;2.1,0,(IF(($DA48-AV48)/$DC48&gt;2.1,0,1)))</f>
        <v>#DIV/0!</v>
      </c>
      <c r="GP48" s="81" t="e">
        <f aca="false">IF(((AW48-$DA48)/$DC48)&gt;2.1,0,(IF(($DA48-AW48)/$DC48&gt;2.1,0,1)))</f>
        <v>#DIV/0!</v>
      </c>
      <c r="GQ48" s="81" t="e">
        <f aca="false">IF(((AX48-$DA48)/$DC48)&gt;2.1,0,(IF(($DA48-AX48)/$DC48&gt;2.1,0,1)))</f>
        <v>#DIV/0!</v>
      </c>
      <c r="GR48" s="81" t="e">
        <f aca="false">IF(((AY48-$DA48)/$DC48)&gt;2.1,0,(IF(($DA48-AY48)/$DC48&gt;2.1,0,1)))</f>
        <v>#DIV/0!</v>
      </c>
      <c r="GS48" s="81" t="e">
        <f aca="false">IF(((AZ48-$DA48)/$DC48)&gt;2.1,0,(IF(($DA48-AZ48)/$DC48&gt;2.1,0,1)))</f>
        <v>#DIV/0!</v>
      </c>
      <c r="GT48" s="81" t="e">
        <f aca="false">IF(((BA48-$DA48)/$DC48)&gt;2.1,0,(IF(($DA48-BA48)/$DC48&gt;2.1,0,1)))</f>
        <v>#DIV/0!</v>
      </c>
      <c r="GU48" s="82" t="e">
        <f aca="false">IF(((BB48-$DA48)/$DC48)&gt;2.1,0,(IF(($DA48-BB48)/$DC48&gt;2.1,0,1)))</f>
        <v>#DIV/0!</v>
      </c>
      <c r="GV48" s="80" t="e">
        <f aca="false">IF(((BC48-$DA48)/$DC48)&gt;2.1,0,(IF(($DA48-BC48)/$DC48&gt;2.1,0,1)))</f>
        <v>#DIV/0!</v>
      </c>
      <c r="GW48" s="81" t="e">
        <f aca="false">IF(((BD48-$DA48)/$DC48)&gt;2.1,0,(IF(($DA48-BD48)/$DC48&gt;2.1,0,1)))</f>
        <v>#DIV/0!</v>
      </c>
      <c r="GX48" s="81" t="e">
        <f aca="false">IF(((BE48-$DA48)/$DC48)&gt;2.1,0,(IF(($DA48-BE48)/$DC48&gt;2.1,0,1)))</f>
        <v>#DIV/0!</v>
      </c>
      <c r="GY48" s="81" t="e">
        <f aca="false">IF(((BF48-$DA48)/$DC48)&gt;2.1,0,(IF(($DA48-BF48)/$DC48&gt;2.1,0,1)))</f>
        <v>#DIV/0!</v>
      </c>
      <c r="GZ48" s="81" t="e">
        <f aca="false">IF(((BG48-$DA48)/$DC48)&gt;2.1,0,(IF(($DA48-BG48)/$DC48&gt;2.1,0,1)))</f>
        <v>#DIV/0!</v>
      </c>
      <c r="HA48" s="81" t="e">
        <f aca="false">IF(((BH48-$DA48)/$DC48)&gt;2.1,0,(IF(($DA48-BH48)/$DC48&gt;2.1,0,1)))</f>
        <v>#DIV/0!</v>
      </c>
      <c r="HB48" s="81" t="e">
        <f aca="false">IF(((BI48-$DA48)/$DC48)&gt;2.1,0,(IF(($DA48-BI48)/$DC48&gt;2.1,0,1)))</f>
        <v>#DIV/0!</v>
      </c>
      <c r="HC48" s="81" t="e">
        <f aca="false">IF(((BJ48-$DA48)/$DC48)&gt;2.1,0,(IF(($DA48-BJ48)/$DC48&gt;2.1,0,1)))</f>
        <v>#DIV/0!</v>
      </c>
      <c r="HD48" s="81" t="e">
        <f aca="false">IF(((BK48-$DA48)/$DC48)&gt;2.1,0,(IF(($DA48-BK48)/$DC48&gt;2.1,0,1)))</f>
        <v>#DIV/0!</v>
      </c>
      <c r="HE48" s="82" t="e">
        <f aca="false">IF(((BL48-$DA48)/$DC48)&gt;2.1,0,(IF(($DA48-BL48)/$DC48&gt;2.1,0,1)))</f>
        <v>#DIV/0!</v>
      </c>
      <c r="HF48" s="80" t="e">
        <f aca="false">IF(((BM48-$DA48)/$DC48)&gt;2.1,0,(IF(($DA48-BM48)/$DC48&gt;2.1,0,1)))</f>
        <v>#DIV/0!</v>
      </c>
      <c r="HG48" s="81" t="e">
        <f aca="false">IF(((BN48-$DA48)/$DC48)&gt;2.1,0,(IF(($DA48-BN48)/$DC48&gt;2.1,0,1)))</f>
        <v>#DIV/0!</v>
      </c>
      <c r="HH48" s="81" t="e">
        <f aca="false">IF(((BO48-$DA48)/$DC48)&gt;2.1,0,(IF(($DA48-BO48)/$DC48&gt;2.1,0,1)))</f>
        <v>#DIV/0!</v>
      </c>
      <c r="HI48" s="81" t="e">
        <f aca="false">IF(((BP48-$DA48)/$DC48)&gt;2.1,0,(IF(($DA48-BP48)/$DC48&gt;2.1,0,1)))</f>
        <v>#DIV/0!</v>
      </c>
      <c r="HJ48" s="81" t="e">
        <f aca="false">IF(((BQ48-$DA48)/$DC48)&gt;2.1,0,(IF(($DA48-BQ48)/$DC48&gt;2.1,0,1)))</f>
        <v>#DIV/0!</v>
      </c>
      <c r="HK48" s="81" t="e">
        <f aca="false">IF(((BR48-$DA48)/$DC48)&gt;2.1,0,(IF(($DA48-BR48)/$DC48&gt;2.1,0,1)))</f>
        <v>#DIV/0!</v>
      </c>
      <c r="HL48" s="81" t="e">
        <f aca="false">IF(((BS48-$DA48)/$DC48)&gt;2.1,0,(IF(($DA48-BS48)/$DC48&gt;2.1,0,1)))</f>
        <v>#DIV/0!</v>
      </c>
      <c r="HM48" s="81" t="e">
        <f aca="false">IF(((BT48-$DA48)/$DC48)&gt;2.1,0,(IF(($DA48-BT48)/$DC48&gt;2.1,0,1)))</f>
        <v>#DIV/0!</v>
      </c>
      <c r="HN48" s="81" t="e">
        <f aca="false">IF(((BU48-$DA48)/$DC48)&gt;2.1,0,(IF(($DA48-BU48)/$DC48&gt;2.1,0,1)))</f>
        <v>#DIV/0!</v>
      </c>
      <c r="HO48" s="82" t="e">
        <f aca="false">IF(((BV48-$DA48)/$DC48)&gt;2.1,0,(IF(($DA48-BV48)/$DC48&gt;2.1,0,1)))</f>
        <v>#DIV/0!</v>
      </c>
      <c r="HP48" s="80" t="e">
        <f aca="false">IF(((BW48-$DA48)/$DC48)&gt;2.1,0,(IF(($DA48-BW48)/$DC48&gt;2.1,0,1)))</f>
        <v>#DIV/0!</v>
      </c>
      <c r="HQ48" s="81" t="e">
        <f aca="false">IF(((BX48-$DA48)/$DC48)&gt;2.1,0,(IF(($DA48-BX48)/$DC48&gt;2.1,0,1)))</f>
        <v>#DIV/0!</v>
      </c>
      <c r="HR48" s="81" t="e">
        <f aca="false">IF(((BY48-$DA48)/$DC48)&gt;2.1,0,(IF(($DA48-BY48)/$DC48&gt;2.1,0,1)))</f>
        <v>#DIV/0!</v>
      </c>
      <c r="HS48" s="81" t="e">
        <f aca="false">IF(((BZ48-$DA48)/$DC48)&gt;2.1,0,(IF(($DA48-BZ48)/$DC48&gt;2.1,0,1)))</f>
        <v>#DIV/0!</v>
      </c>
      <c r="HT48" s="81" t="e">
        <f aca="false">IF(((CA48-$DA48)/$DC48)&gt;2.1,0,(IF(($DA48-CA48)/$DC48&gt;2.1,0,1)))</f>
        <v>#DIV/0!</v>
      </c>
      <c r="HU48" s="81" t="e">
        <f aca="false">IF(((CB48-$DA48)/$DC48)&gt;2.1,0,(IF(($DA48-CB48)/$DC48&gt;2.1,0,1)))</f>
        <v>#DIV/0!</v>
      </c>
      <c r="HV48" s="81" t="e">
        <f aca="false">IF(((CC48-$DA48)/$DC48)&gt;2.1,0,(IF(($DA48-CC48)/$DC48&gt;2.1,0,1)))</f>
        <v>#DIV/0!</v>
      </c>
      <c r="HW48" s="81" t="e">
        <f aca="false">IF(((CD48-$DA48)/$DC48)&gt;2.1,0,(IF(($DA48-CD48)/$DC48&gt;2.1,0,1)))</f>
        <v>#DIV/0!</v>
      </c>
      <c r="HX48" s="81" t="e">
        <f aca="false">IF(((CE48-$DA48)/$DC48)&gt;2.1,0,(IF(($DA48-CE48)/$DC48&gt;2.1,0,1)))</f>
        <v>#DIV/0!</v>
      </c>
      <c r="HY48" s="82" t="e">
        <f aca="false">IF(((CF48-$DA48)/$DC48)&gt;2.1,0,(IF(($DA48-CF48)/$DC48&gt;2.1,0,1)))</f>
        <v>#DIV/0!</v>
      </c>
      <c r="HZ48" s="80" t="e">
        <f aca="false">IF(((CG48-$DA48)/$DC48)&gt;2.1,0,(IF(($DA48-CG48)/$DC48&gt;2.1,0,1)))</f>
        <v>#DIV/0!</v>
      </c>
      <c r="IA48" s="81" t="e">
        <f aca="false">IF(((CH48-$DA48)/$DC48)&gt;2.1,0,(IF(($DA48-CH48)/$DC48&gt;2.1,0,1)))</f>
        <v>#DIV/0!</v>
      </c>
      <c r="IB48" s="81" t="e">
        <f aca="false">IF(((CI48-$DA48)/$DC48)&gt;2.1,0,(IF(($DA48-CI48)/$DC48&gt;2.1,0,1)))</f>
        <v>#DIV/0!</v>
      </c>
      <c r="IC48" s="81" t="e">
        <f aca="false">IF(((CJ48-$DA48)/$DC48)&gt;2.1,0,(IF(($DA48-CJ48)/$DC48&gt;2.1,0,1)))</f>
        <v>#DIV/0!</v>
      </c>
      <c r="ID48" s="81" t="e">
        <f aca="false">IF(((CK48-$DA48)/$DC48)&gt;2.1,0,(IF(($DA48-CK48)/$DC48&gt;2.1,0,1)))</f>
        <v>#DIV/0!</v>
      </c>
      <c r="IE48" s="81" t="e">
        <f aca="false">IF(((CL48-$DA48)/$DC48)&gt;2.1,0,(IF(($DA48-CL48)/$DC48&gt;2.1,0,1)))</f>
        <v>#DIV/0!</v>
      </c>
      <c r="IF48" s="81" t="e">
        <f aca="false">IF(((CM48-$DA48)/$DC48)&gt;2.1,0,(IF(($DA48-CM48)/$DC48&gt;2.1,0,1)))</f>
        <v>#DIV/0!</v>
      </c>
      <c r="IG48" s="81" t="e">
        <f aca="false">IF(((CN48-$DA48)/$DC48)&gt;2.1,0,(IF(($DA48-CN48)/$DC48&gt;2.1,0,1)))</f>
        <v>#DIV/0!</v>
      </c>
      <c r="IH48" s="81" t="e">
        <f aca="false">IF(((CO48-$DA48)/$DC48)&gt;2.1,0,(IF(($DA48-CO48)/$DC48&gt;2.1,0,1)))</f>
        <v>#DIV/0!</v>
      </c>
      <c r="II48" s="82" t="e">
        <f aca="false">IF(((CP48-$DA48)/$DC48)&gt;2.1,0,(IF(($DA48-CP48)/$DC48&gt;2.1,0,1)))</f>
        <v>#DIV/0!</v>
      </c>
      <c r="IJ48" s="80" t="e">
        <f aca="false">IF(((CQ48-$DA48)/$DC48)&gt;2.1,0,(IF(($DA48-CQ48)/$DC48&gt;2.1,0,1)))</f>
        <v>#DIV/0!</v>
      </c>
      <c r="IK48" s="81" t="e">
        <f aca="false">IF(((CR48-$DA48)/$DC48)&gt;2.1,0,(IF(($DA48-CR48)/$DC48&gt;2.1,0,1)))</f>
        <v>#DIV/0!</v>
      </c>
      <c r="IL48" s="81" t="e">
        <f aca="false">IF(((CS48-$DA48)/$DC48)&gt;2.1,0,(IF(($DA48-CS48)/$DC48&gt;2.1,0,1)))</f>
        <v>#DIV/0!</v>
      </c>
      <c r="IM48" s="81" t="e">
        <f aca="false">IF(((CT48-$DA48)/$DC48)&gt;2.1,0,(IF(($DA48-CT48)/$DC48&gt;2.1,0,1)))</f>
        <v>#DIV/0!</v>
      </c>
      <c r="IN48" s="81" t="e">
        <f aca="false">IF(((CU48-$DA48)/$DC48)&gt;2.1,0,(IF(($DA48-CU48)/$DC48&gt;2.1,0,1)))</f>
        <v>#DIV/0!</v>
      </c>
      <c r="IO48" s="81" t="e">
        <f aca="false">IF(((CV48-$DA48)/$DC48)&gt;2.1,0,(IF(($DA48-CV48)/$DC48&gt;2.1,0,1)))</f>
        <v>#DIV/0!</v>
      </c>
      <c r="IP48" s="81" t="e">
        <f aca="false">IF(((CW48-$DA48)/$DC48)&gt;2.1,0,(IF(($DA48-CW48)/$DC48&gt;2.1,0,1)))</f>
        <v>#DIV/0!</v>
      </c>
      <c r="IQ48" s="81" t="e">
        <f aca="false">IF(((CX48-$DA48)/$DC48)&gt;2.1,0,(IF(($DA48-CX48)/$DC48&gt;2.1,0,1)))</f>
        <v>#DIV/0!</v>
      </c>
      <c r="IR48" s="81" t="e">
        <f aca="false">IF(((CY48-$DA48)/$DC48)&gt;2.1,0,(IF(($DA48-CY48)/$DC48&gt;2.1,0,1)))</f>
        <v>#DIV/0!</v>
      </c>
      <c r="IS48" s="82" t="e">
        <f aca="false">IF(((CZ48-$DA48)/$DC48)&gt;2.1,0,(IF(($DA48-CZ48)/$DC48&gt;2.1,0,1)))</f>
        <v>#DIV/0!</v>
      </c>
    </row>
    <row r="49" customFormat="false" ht="12.75" hidden="false" customHeight="false" outlineLevel="0" collapsed="false">
      <c r="A49" s="51"/>
      <c r="B49" s="52"/>
      <c r="C49" s="53"/>
      <c r="D49" s="53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5" t="e">
        <f aca="false">AVERAGE(E49:CZ49)</f>
        <v>#DIV/0!</v>
      </c>
      <c r="DB49" s="56" t="e">
        <f aca="false">(DA49/D49)*100</f>
        <v>#DIV/0!</v>
      </c>
      <c r="DC49" s="57" t="e">
        <f aca="false">STDEV(E49:CZ49)</f>
        <v>#DIV/0!</v>
      </c>
      <c r="DD49" s="58" t="e">
        <f aca="false">(VLOOKUP(COUNT(E49:CZ49),EP$11:ER$205,3))*DC49</f>
        <v>#N/A</v>
      </c>
      <c r="DE49" s="59" t="n">
        <f aca="false">B49</f>
        <v>0</v>
      </c>
      <c r="DF49" s="60" t="n">
        <f aca="false">C49</f>
        <v>0</v>
      </c>
      <c r="DG49" s="61" t="n">
        <f aca="false">D49</f>
        <v>0</v>
      </c>
      <c r="DH49" s="62" t="e">
        <f aca="false">IF(DD49*2&lt;C49,DD49,"FAIL")</f>
        <v>#N/A</v>
      </c>
      <c r="DI49" s="63"/>
      <c r="DJ49" s="64" t="e">
        <f aca="false">IF((DD49)&lt;C49,"P","F")</f>
        <v>#N/A</v>
      </c>
      <c r="DK49" s="65" t="e">
        <f aca="false">IF(AND(DD49&lt;=D49,D49&lt;=(10*DD49)),"P","F")</f>
        <v>#N/A</v>
      </c>
      <c r="DL49" s="63"/>
      <c r="DM49" s="64" t="e">
        <f aca="false">IF((DB49&gt;150),"F","P")</f>
        <v>#DIV/0!</v>
      </c>
      <c r="DN49" s="66" t="e">
        <f aca="false">IF((DB49&lt;50),"F","P")</f>
        <v>#DIV/0!</v>
      </c>
      <c r="DO49" s="64" t="e">
        <f aca="false">IF((DD49)&lt;C49,"P","F")</f>
        <v>#N/A</v>
      </c>
      <c r="DP49" s="64" t="str">
        <f aca="false">IF(D49="","",(IF(D49&lt;=C49,"P","F")))</f>
        <v/>
      </c>
      <c r="DR49" s="64" t="e">
        <f aca="false">IF((DB49&gt;130),"F","P")</f>
        <v>#DIV/0!</v>
      </c>
      <c r="DS49" s="64" t="e">
        <f aca="false">IF((DB49&lt;70),"F","P")</f>
        <v>#DIV/0!</v>
      </c>
      <c r="DU49" s="67" t="n">
        <f aca="false">C49</f>
        <v>0</v>
      </c>
      <c r="DV49" s="63" t="s">
        <v>151</v>
      </c>
      <c r="DW49" s="68" t="n">
        <f aca="false">C49*2</f>
        <v>0</v>
      </c>
      <c r="DX49" s="69" t="n">
        <f aca="false">D49</f>
        <v>0</v>
      </c>
      <c r="DZ49" s="70" t="e">
        <f aca="false">DD49*2</f>
        <v>#N/A</v>
      </c>
      <c r="EA49" s="63" t="s">
        <v>151</v>
      </c>
      <c r="EB49" s="71" t="e">
        <f aca="false">DD49*3</f>
        <v>#N/A</v>
      </c>
      <c r="EC49" s="69" t="n">
        <f aca="false">D49</f>
        <v>0</v>
      </c>
      <c r="EE49" s="72" t="e">
        <f aca="false">DD49</f>
        <v>#N/A</v>
      </c>
      <c r="EF49" s="63" t="s">
        <v>151</v>
      </c>
      <c r="EG49" s="71" t="e">
        <f aca="false">DD49*4</f>
        <v>#N/A</v>
      </c>
      <c r="EH49" s="69" t="n">
        <f aca="false">D49</f>
        <v>0</v>
      </c>
      <c r="EJ49" s="73" t="e">
        <f aca="false">(VLOOKUP(COUNT(E49:CZ49),ET$11:EV$205,3))*DC49</f>
        <v>#N/A</v>
      </c>
      <c r="EK49" s="64" t="e">
        <f aca="false">IF(((EJ49+DA49)/D49)&lt;0.5,"F","P")</f>
        <v>#N/A</v>
      </c>
      <c r="EL49" s="64" t="e">
        <f aca="false">IF(((EJ49-DA49)/D49)&gt;1.5,"F","P")</f>
        <v>#N/A</v>
      </c>
      <c r="EN49" s="74" t="e">
        <f aca="false">DD49*3.33</f>
        <v>#N/A</v>
      </c>
      <c r="EP49" s="6" t="n">
        <v>45</v>
      </c>
      <c r="EQ49" s="75" t="n">
        <v>44</v>
      </c>
      <c r="ER49" s="76" t="n">
        <v>2.4142</v>
      </c>
      <c r="ET49" s="6" t="n">
        <v>45</v>
      </c>
      <c r="EU49" s="75" t="n">
        <v>44</v>
      </c>
      <c r="EV49" s="76" t="n">
        <v>2.6923</v>
      </c>
      <c r="EX49" s="80" t="e">
        <f aca="false">IF(((E49-$DA49)/$DC49)&gt;2.1,0,(IF(($DA49-E49)/$DC49&gt;2.1,0,1)))</f>
        <v>#DIV/0!</v>
      </c>
      <c r="EY49" s="81" t="e">
        <f aca="false">IF(((F49-$DA49)/$DC49)&gt;2.1,0,(IF(($DA49-F49)/$DC49&gt;2.1,0,1)))</f>
        <v>#DIV/0!</v>
      </c>
      <c r="EZ49" s="81" t="e">
        <f aca="false">IF(((G49-$DA49)/$DC49)&gt;2.1,0,(IF(($DA49-G49)/$DC49&gt;2.1,0,1)))</f>
        <v>#DIV/0!</v>
      </c>
      <c r="FA49" s="81" t="e">
        <f aca="false">IF(((H49-$DA49)/$DC49)&gt;2.1,0,(IF(($DA49-H49)/$DC49&gt;2.1,0,1)))</f>
        <v>#DIV/0!</v>
      </c>
      <c r="FB49" s="81" t="e">
        <f aca="false">IF(((I49-$DA49)/$DC49)&gt;2.1,0,(IF(($DA49-I49)/$DC49&gt;2.1,0,1)))</f>
        <v>#DIV/0!</v>
      </c>
      <c r="FC49" s="81" t="e">
        <f aca="false">IF(((J49-$DA49)/$DC49)&gt;2.1,0,(IF(($DA49-J49)/$DC49&gt;2.1,0,1)))</f>
        <v>#DIV/0!</v>
      </c>
      <c r="FD49" s="81" t="e">
        <f aca="false">IF(((K49-$DA49)/$DC49)&gt;2.1,0,(IF(($DA49-K49)/$DC49&gt;2.1,0,1)))</f>
        <v>#DIV/0!</v>
      </c>
      <c r="FE49" s="81" t="e">
        <f aca="false">IF(((L49-$DA49)/$DC49)&gt;2.1,0,(IF(($DA49-L49)/$DC49&gt;2.1,0,1)))</f>
        <v>#DIV/0!</v>
      </c>
      <c r="FF49" s="81" t="e">
        <f aca="false">IF(((M49-$DA49)/$DC49)&gt;2.1,0,(IF(($DA49-M49)/$DC49&gt;2.1,0,1)))</f>
        <v>#DIV/0!</v>
      </c>
      <c r="FG49" s="82" t="e">
        <f aca="false">IF(((N49-$DA49)/$DC49)&gt;2.1,0,(IF(($DA49-N49)/$DC49&gt;2.1,0,1)))</f>
        <v>#DIV/0!</v>
      </c>
      <c r="FH49" s="80" t="e">
        <f aca="false">IF(((O49-$DA49)/$DC49)&gt;2.1,0,(IF(($DA49-O49)/$DC49&gt;2.1,0,1)))</f>
        <v>#DIV/0!</v>
      </c>
      <c r="FI49" s="81" t="e">
        <f aca="false">IF(((P49-$DA49)/$DC49)&gt;2.1,0,(IF(($DA49-P49)/$DC49&gt;2.1,0,1)))</f>
        <v>#DIV/0!</v>
      </c>
      <c r="FJ49" s="81" t="e">
        <f aca="false">IF(((Q49-$DA49)/$DC49)&gt;2.1,0,(IF(($DA49-Q49)/$DC49&gt;2.1,0,1)))</f>
        <v>#DIV/0!</v>
      </c>
      <c r="FK49" s="81" t="e">
        <f aca="false">IF(((R49-$DA49)/$DC49)&gt;2.1,0,(IF(($DA49-R49)/$DC49&gt;2.1,0,1)))</f>
        <v>#DIV/0!</v>
      </c>
      <c r="FL49" s="81" t="e">
        <f aca="false">IF(((S49-$DA49)/$DC49)&gt;2.1,0,(IF(($DA49-S49)/$DC49&gt;2.1,0,1)))</f>
        <v>#DIV/0!</v>
      </c>
      <c r="FM49" s="81" t="e">
        <f aca="false">IF(((T49-$DA49)/$DC49)&gt;2.1,0,(IF(($DA49-T49)/$DC49&gt;2.1,0,1)))</f>
        <v>#DIV/0!</v>
      </c>
      <c r="FN49" s="81" t="e">
        <f aca="false">IF(((U49-$DA49)/$DC49)&gt;2.1,0,(IF(($DA49-U49)/$DC49&gt;2.1,0,1)))</f>
        <v>#DIV/0!</v>
      </c>
      <c r="FO49" s="81" t="e">
        <f aca="false">IF(((V49-$DA49)/$DC49)&gt;2.1,0,(IF(($DA49-V49)/$DC49&gt;2.1,0,1)))</f>
        <v>#DIV/0!</v>
      </c>
      <c r="FP49" s="81" t="e">
        <f aca="false">IF(((W49-$DA49)/$DC49)&gt;2.1,0,(IF(($DA49-W49)/$DC49&gt;2.1,0,1)))</f>
        <v>#DIV/0!</v>
      </c>
      <c r="FQ49" s="82" t="e">
        <f aca="false">IF(((X49-$DA49)/$DC49)&gt;2.1,0,(IF(($DA49-X49)/$DC49&gt;2.1,0,1)))</f>
        <v>#DIV/0!</v>
      </c>
      <c r="FR49" s="80" t="e">
        <f aca="false">IF(((Y49-$DA49)/$DC49)&gt;2.1,0,(IF(($DA49-Y49)/$DC49&gt;2.1,0,1)))</f>
        <v>#DIV/0!</v>
      </c>
      <c r="FS49" s="81" t="e">
        <f aca="false">IF(((Z49-$DA49)/$DC49)&gt;2.1,0,(IF(($DA49-Z49)/$DC49&gt;2.1,0,1)))</f>
        <v>#DIV/0!</v>
      </c>
      <c r="FT49" s="81" t="e">
        <f aca="false">IF(((AA49-$DA49)/$DC49)&gt;2.1,0,(IF(($DA49-AA49)/$DC49&gt;2.1,0,1)))</f>
        <v>#DIV/0!</v>
      </c>
      <c r="FU49" s="81" t="e">
        <f aca="false">IF(((AB49-$DA49)/$DC49)&gt;2.1,0,(IF(($DA49-AB49)/$DC49&gt;2.1,0,1)))</f>
        <v>#DIV/0!</v>
      </c>
      <c r="FV49" s="81" t="e">
        <f aca="false">IF(((AC49-$DA49)/$DC49)&gt;2.1,0,(IF(($DA49-AC49)/$DC49&gt;2.1,0,1)))</f>
        <v>#DIV/0!</v>
      </c>
      <c r="FW49" s="81" t="e">
        <f aca="false">IF(((AD49-$DA49)/$DC49)&gt;2.1,0,(IF(($DA49-AD49)/$DC49&gt;2.1,0,1)))</f>
        <v>#DIV/0!</v>
      </c>
      <c r="FX49" s="81" t="e">
        <f aca="false">IF(((AE49-$DA49)/$DC49)&gt;2.1,0,(IF(($DA49-AE49)/$DC49&gt;2.1,0,1)))</f>
        <v>#DIV/0!</v>
      </c>
      <c r="FY49" s="81" t="e">
        <f aca="false">IF(((AF49-$DA49)/$DC49)&gt;2.1,0,(IF(($DA49-AF49)/$DC49&gt;2.1,0,1)))</f>
        <v>#DIV/0!</v>
      </c>
      <c r="FZ49" s="81" t="e">
        <f aca="false">IF(((AG49-$DA49)/$DC49)&gt;2.1,0,(IF(($DA49-AG49)/$DC49&gt;2.1,0,1)))</f>
        <v>#DIV/0!</v>
      </c>
      <c r="GA49" s="82" t="e">
        <f aca="false">IF(((AH49-$DA49)/$DC49)&gt;2.1,0,(IF(($DA49-AH49)/$DC49&gt;2.1,0,1)))</f>
        <v>#DIV/0!</v>
      </c>
      <c r="GB49" s="80" t="e">
        <f aca="false">IF(((AI49-$DA49)/$DC49)&gt;2.1,0,(IF(($DA49-AI49)/$DC49&gt;2.1,0,1)))</f>
        <v>#DIV/0!</v>
      </c>
      <c r="GC49" s="81" t="e">
        <f aca="false">IF(((AJ49-$DA49)/$DC49)&gt;2.1,0,(IF(($DA49-AJ49)/$DC49&gt;2.1,0,1)))</f>
        <v>#DIV/0!</v>
      </c>
      <c r="GD49" s="81" t="e">
        <f aca="false">IF(((AK49-$DA49)/$DC49)&gt;2.1,0,(IF(($DA49-AK49)/$DC49&gt;2.1,0,1)))</f>
        <v>#DIV/0!</v>
      </c>
      <c r="GE49" s="81" t="e">
        <f aca="false">IF(((AL49-$DA49)/$DC49)&gt;2.1,0,(IF(($DA49-AL49)/$DC49&gt;2.1,0,1)))</f>
        <v>#DIV/0!</v>
      </c>
      <c r="GF49" s="81" t="e">
        <f aca="false">IF(((AM49-$DA49)/$DC49)&gt;2.1,0,(IF(($DA49-AM49)/$DC49&gt;2.1,0,1)))</f>
        <v>#DIV/0!</v>
      </c>
      <c r="GG49" s="81" t="e">
        <f aca="false">IF(((AN49-$DA49)/$DC49)&gt;2.1,0,(IF(($DA49-AN49)/$DC49&gt;2.1,0,1)))</f>
        <v>#DIV/0!</v>
      </c>
      <c r="GH49" s="81" t="e">
        <f aca="false">IF(((AO49-$DA49)/$DC49)&gt;2.1,0,(IF(($DA49-AO49)/$DC49&gt;2.1,0,1)))</f>
        <v>#DIV/0!</v>
      </c>
      <c r="GI49" s="81" t="e">
        <f aca="false">IF(((AP49-$DA49)/$DC49)&gt;2.1,0,(IF(($DA49-AP49)/$DC49&gt;2.1,0,1)))</f>
        <v>#DIV/0!</v>
      </c>
      <c r="GJ49" s="81" t="e">
        <f aca="false">IF(((AQ49-$DA49)/$DC49)&gt;2.1,0,(IF(($DA49-AQ49)/$DC49&gt;2.1,0,1)))</f>
        <v>#DIV/0!</v>
      </c>
      <c r="GK49" s="82" t="e">
        <f aca="false">IF(((AR49-$DA49)/$DC49)&gt;2.1,0,(IF(($DA49-AR49)/$DC49&gt;2.1,0,1)))</f>
        <v>#DIV/0!</v>
      </c>
      <c r="GL49" s="80" t="e">
        <f aca="false">IF(((AS49-$DA49)/$DC49)&gt;2.1,0,(IF(($DA49-AS49)/$DC49&gt;2.1,0,1)))</f>
        <v>#DIV/0!</v>
      </c>
      <c r="GM49" s="81" t="e">
        <f aca="false">IF(((AT49-$DA49)/$DC49)&gt;2.1,0,(IF(($DA49-AT49)/$DC49&gt;2.1,0,1)))</f>
        <v>#DIV/0!</v>
      </c>
      <c r="GN49" s="81" t="e">
        <f aca="false">IF(((AU49-$DA49)/$DC49)&gt;2.1,0,(IF(($DA49-AU49)/$DC49&gt;2.1,0,1)))</f>
        <v>#DIV/0!</v>
      </c>
      <c r="GO49" s="81" t="e">
        <f aca="false">IF(((AV49-$DA49)/$DC49)&gt;2.1,0,(IF(($DA49-AV49)/$DC49&gt;2.1,0,1)))</f>
        <v>#DIV/0!</v>
      </c>
      <c r="GP49" s="81" t="e">
        <f aca="false">IF(((AW49-$DA49)/$DC49)&gt;2.1,0,(IF(($DA49-AW49)/$DC49&gt;2.1,0,1)))</f>
        <v>#DIV/0!</v>
      </c>
      <c r="GQ49" s="81" t="e">
        <f aca="false">IF(((AX49-$DA49)/$DC49)&gt;2.1,0,(IF(($DA49-AX49)/$DC49&gt;2.1,0,1)))</f>
        <v>#DIV/0!</v>
      </c>
      <c r="GR49" s="81" t="e">
        <f aca="false">IF(((AY49-$DA49)/$DC49)&gt;2.1,0,(IF(($DA49-AY49)/$DC49&gt;2.1,0,1)))</f>
        <v>#DIV/0!</v>
      </c>
      <c r="GS49" s="81" t="e">
        <f aca="false">IF(((AZ49-$DA49)/$DC49)&gt;2.1,0,(IF(($DA49-AZ49)/$DC49&gt;2.1,0,1)))</f>
        <v>#DIV/0!</v>
      </c>
      <c r="GT49" s="81" t="e">
        <f aca="false">IF(((BA49-$DA49)/$DC49)&gt;2.1,0,(IF(($DA49-BA49)/$DC49&gt;2.1,0,1)))</f>
        <v>#DIV/0!</v>
      </c>
      <c r="GU49" s="82" t="e">
        <f aca="false">IF(((BB49-$DA49)/$DC49)&gt;2.1,0,(IF(($DA49-BB49)/$DC49&gt;2.1,0,1)))</f>
        <v>#DIV/0!</v>
      </c>
      <c r="GV49" s="80" t="e">
        <f aca="false">IF(((BC49-$DA49)/$DC49)&gt;2.1,0,(IF(($DA49-BC49)/$DC49&gt;2.1,0,1)))</f>
        <v>#DIV/0!</v>
      </c>
      <c r="GW49" s="81" t="e">
        <f aca="false">IF(((BD49-$DA49)/$DC49)&gt;2.1,0,(IF(($DA49-BD49)/$DC49&gt;2.1,0,1)))</f>
        <v>#DIV/0!</v>
      </c>
      <c r="GX49" s="81" t="e">
        <f aca="false">IF(((BE49-$DA49)/$DC49)&gt;2.1,0,(IF(($DA49-BE49)/$DC49&gt;2.1,0,1)))</f>
        <v>#DIV/0!</v>
      </c>
      <c r="GY49" s="81" t="e">
        <f aca="false">IF(((BF49-$DA49)/$DC49)&gt;2.1,0,(IF(($DA49-BF49)/$DC49&gt;2.1,0,1)))</f>
        <v>#DIV/0!</v>
      </c>
      <c r="GZ49" s="81" t="e">
        <f aca="false">IF(((BG49-$DA49)/$DC49)&gt;2.1,0,(IF(($DA49-BG49)/$DC49&gt;2.1,0,1)))</f>
        <v>#DIV/0!</v>
      </c>
      <c r="HA49" s="81" t="e">
        <f aca="false">IF(((BH49-$DA49)/$DC49)&gt;2.1,0,(IF(($DA49-BH49)/$DC49&gt;2.1,0,1)))</f>
        <v>#DIV/0!</v>
      </c>
      <c r="HB49" s="81" t="e">
        <f aca="false">IF(((BI49-$DA49)/$DC49)&gt;2.1,0,(IF(($DA49-BI49)/$DC49&gt;2.1,0,1)))</f>
        <v>#DIV/0!</v>
      </c>
      <c r="HC49" s="81" t="e">
        <f aca="false">IF(((BJ49-$DA49)/$DC49)&gt;2.1,0,(IF(($DA49-BJ49)/$DC49&gt;2.1,0,1)))</f>
        <v>#DIV/0!</v>
      </c>
      <c r="HD49" s="81" t="e">
        <f aca="false">IF(((BK49-$DA49)/$DC49)&gt;2.1,0,(IF(($DA49-BK49)/$DC49&gt;2.1,0,1)))</f>
        <v>#DIV/0!</v>
      </c>
      <c r="HE49" s="82" t="e">
        <f aca="false">IF(((BL49-$DA49)/$DC49)&gt;2.1,0,(IF(($DA49-BL49)/$DC49&gt;2.1,0,1)))</f>
        <v>#DIV/0!</v>
      </c>
      <c r="HF49" s="80" t="e">
        <f aca="false">IF(((BM49-$DA49)/$DC49)&gt;2.1,0,(IF(($DA49-BM49)/$DC49&gt;2.1,0,1)))</f>
        <v>#DIV/0!</v>
      </c>
      <c r="HG49" s="81" t="e">
        <f aca="false">IF(((BN49-$DA49)/$DC49)&gt;2.1,0,(IF(($DA49-BN49)/$DC49&gt;2.1,0,1)))</f>
        <v>#DIV/0!</v>
      </c>
      <c r="HH49" s="81" t="e">
        <f aca="false">IF(((BO49-$DA49)/$DC49)&gt;2.1,0,(IF(($DA49-BO49)/$DC49&gt;2.1,0,1)))</f>
        <v>#DIV/0!</v>
      </c>
      <c r="HI49" s="81" t="e">
        <f aca="false">IF(((BP49-$DA49)/$DC49)&gt;2.1,0,(IF(($DA49-BP49)/$DC49&gt;2.1,0,1)))</f>
        <v>#DIV/0!</v>
      </c>
      <c r="HJ49" s="81" t="e">
        <f aca="false">IF(((BQ49-$DA49)/$DC49)&gt;2.1,0,(IF(($DA49-BQ49)/$DC49&gt;2.1,0,1)))</f>
        <v>#DIV/0!</v>
      </c>
      <c r="HK49" s="81" t="e">
        <f aca="false">IF(((BR49-$DA49)/$DC49)&gt;2.1,0,(IF(($DA49-BR49)/$DC49&gt;2.1,0,1)))</f>
        <v>#DIV/0!</v>
      </c>
      <c r="HL49" s="81" t="e">
        <f aca="false">IF(((BS49-$DA49)/$DC49)&gt;2.1,0,(IF(($DA49-BS49)/$DC49&gt;2.1,0,1)))</f>
        <v>#DIV/0!</v>
      </c>
      <c r="HM49" s="81" t="e">
        <f aca="false">IF(((BT49-$DA49)/$DC49)&gt;2.1,0,(IF(($DA49-BT49)/$DC49&gt;2.1,0,1)))</f>
        <v>#DIV/0!</v>
      </c>
      <c r="HN49" s="81" t="e">
        <f aca="false">IF(((BU49-$DA49)/$DC49)&gt;2.1,0,(IF(($DA49-BU49)/$DC49&gt;2.1,0,1)))</f>
        <v>#DIV/0!</v>
      </c>
      <c r="HO49" s="82" t="e">
        <f aca="false">IF(((BV49-$DA49)/$DC49)&gt;2.1,0,(IF(($DA49-BV49)/$DC49&gt;2.1,0,1)))</f>
        <v>#DIV/0!</v>
      </c>
      <c r="HP49" s="80" t="e">
        <f aca="false">IF(((BW49-$DA49)/$DC49)&gt;2.1,0,(IF(($DA49-BW49)/$DC49&gt;2.1,0,1)))</f>
        <v>#DIV/0!</v>
      </c>
      <c r="HQ49" s="81" t="e">
        <f aca="false">IF(((BX49-$DA49)/$DC49)&gt;2.1,0,(IF(($DA49-BX49)/$DC49&gt;2.1,0,1)))</f>
        <v>#DIV/0!</v>
      </c>
      <c r="HR49" s="81" t="e">
        <f aca="false">IF(((BY49-$DA49)/$DC49)&gt;2.1,0,(IF(($DA49-BY49)/$DC49&gt;2.1,0,1)))</f>
        <v>#DIV/0!</v>
      </c>
      <c r="HS49" s="81" t="e">
        <f aca="false">IF(((BZ49-$DA49)/$DC49)&gt;2.1,0,(IF(($DA49-BZ49)/$DC49&gt;2.1,0,1)))</f>
        <v>#DIV/0!</v>
      </c>
      <c r="HT49" s="81" t="e">
        <f aca="false">IF(((CA49-$DA49)/$DC49)&gt;2.1,0,(IF(($DA49-CA49)/$DC49&gt;2.1,0,1)))</f>
        <v>#DIV/0!</v>
      </c>
      <c r="HU49" s="81" t="e">
        <f aca="false">IF(((CB49-$DA49)/$DC49)&gt;2.1,0,(IF(($DA49-CB49)/$DC49&gt;2.1,0,1)))</f>
        <v>#DIV/0!</v>
      </c>
      <c r="HV49" s="81" t="e">
        <f aca="false">IF(((CC49-$DA49)/$DC49)&gt;2.1,0,(IF(($DA49-CC49)/$DC49&gt;2.1,0,1)))</f>
        <v>#DIV/0!</v>
      </c>
      <c r="HW49" s="81" t="e">
        <f aca="false">IF(((CD49-$DA49)/$DC49)&gt;2.1,0,(IF(($DA49-CD49)/$DC49&gt;2.1,0,1)))</f>
        <v>#DIV/0!</v>
      </c>
      <c r="HX49" s="81" t="e">
        <f aca="false">IF(((CE49-$DA49)/$DC49)&gt;2.1,0,(IF(($DA49-CE49)/$DC49&gt;2.1,0,1)))</f>
        <v>#DIV/0!</v>
      </c>
      <c r="HY49" s="82" t="e">
        <f aca="false">IF(((CF49-$DA49)/$DC49)&gt;2.1,0,(IF(($DA49-CF49)/$DC49&gt;2.1,0,1)))</f>
        <v>#DIV/0!</v>
      </c>
      <c r="HZ49" s="80" t="e">
        <f aca="false">IF(((CG49-$DA49)/$DC49)&gt;2.1,0,(IF(($DA49-CG49)/$DC49&gt;2.1,0,1)))</f>
        <v>#DIV/0!</v>
      </c>
      <c r="IA49" s="81" t="e">
        <f aca="false">IF(((CH49-$DA49)/$DC49)&gt;2.1,0,(IF(($DA49-CH49)/$DC49&gt;2.1,0,1)))</f>
        <v>#DIV/0!</v>
      </c>
      <c r="IB49" s="81" t="e">
        <f aca="false">IF(((CI49-$DA49)/$DC49)&gt;2.1,0,(IF(($DA49-CI49)/$DC49&gt;2.1,0,1)))</f>
        <v>#DIV/0!</v>
      </c>
      <c r="IC49" s="81" t="e">
        <f aca="false">IF(((CJ49-$DA49)/$DC49)&gt;2.1,0,(IF(($DA49-CJ49)/$DC49&gt;2.1,0,1)))</f>
        <v>#DIV/0!</v>
      </c>
      <c r="ID49" s="81" t="e">
        <f aca="false">IF(((CK49-$DA49)/$DC49)&gt;2.1,0,(IF(($DA49-CK49)/$DC49&gt;2.1,0,1)))</f>
        <v>#DIV/0!</v>
      </c>
      <c r="IE49" s="81" t="e">
        <f aca="false">IF(((CL49-$DA49)/$DC49)&gt;2.1,0,(IF(($DA49-CL49)/$DC49&gt;2.1,0,1)))</f>
        <v>#DIV/0!</v>
      </c>
      <c r="IF49" s="81" t="e">
        <f aca="false">IF(((CM49-$DA49)/$DC49)&gt;2.1,0,(IF(($DA49-CM49)/$DC49&gt;2.1,0,1)))</f>
        <v>#DIV/0!</v>
      </c>
      <c r="IG49" s="81" t="e">
        <f aca="false">IF(((CN49-$DA49)/$DC49)&gt;2.1,0,(IF(($DA49-CN49)/$DC49&gt;2.1,0,1)))</f>
        <v>#DIV/0!</v>
      </c>
      <c r="IH49" s="81" t="e">
        <f aca="false">IF(((CO49-$DA49)/$DC49)&gt;2.1,0,(IF(($DA49-CO49)/$DC49&gt;2.1,0,1)))</f>
        <v>#DIV/0!</v>
      </c>
      <c r="II49" s="82" t="e">
        <f aca="false">IF(((CP49-$DA49)/$DC49)&gt;2.1,0,(IF(($DA49-CP49)/$DC49&gt;2.1,0,1)))</f>
        <v>#DIV/0!</v>
      </c>
      <c r="IJ49" s="80" t="e">
        <f aca="false">IF(((CQ49-$DA49)/$DC49)&gt;2.1,0,(IF(($DA49-CQ49)/$DC49&gt;2.1,0,1)))</f>
        <v>#DIV/0!</v>
      </c>
      <c r="IK49" s="81" t="e">
        <f aca="false">IF(((CR49-$DA49)/$DC49)&gt;2.1,0,(IF(($DA49-CR49)/$DC49&gt;2.1,0,1)))</f>
        <v>#DIV/0!</v>
      </c>
      <c r="IL49" s="81" t="e">
        <f aca="false">IF(((CS49-$DA49)/$DC49)&gt;2.1,0,(IF(($DA49-CS49)/$DC49&gt;2.1,0,1)))</f>
        <v>#DIV/0!</v>
      </c>
      <c r="IM49" s="81" t="e">
        <f aca="false">IF(((CT49-$DA49)/$DC49)&gt;2.1,0,(IF(($DA49-CT49)/$DC49&gt;2.1,0,1)))</f>
        <v>#DIV/0!</v>
      </c>
      <c r="IN49" s="81" t="e">
        <f aca="false">IF(((CU49-$DA49)/$DC49)&gt;2.1,0,(IF(($DA49-CU49)/$DC49&gt;2.1,0,1)))</f>
        <v>#DIV/0!</v>
      </c>
      <c r="IO49" s="81" t="e">
        <f aca="false">IF(((CV49-$DA49)/$DC49)&gt;2.1,0,(IF(($DA49-CV49)/$DC49&gt;2.1,0,1)))</f>
        <v>#DIV/0!</v>
      </c>
      <c r="IP49" s="81" t="e">
        <f aca="false">IF(((CW49-$DA49)/$DC49)&gt;2.1,0,(IF(($DA49-CW49)/$DC49&gt;2.1,0,1)))</f>
        <v>#DIV/0!</v>
      </c>
      <c r="IQ49" s="81" t="e">
        <f aca="false">IF(((CX49-$DA49)/$DC49)&gt;2.1,0,(IF(($DA49-CX49)/$DC49&gt;2.1,0,1)))</f>
        <v>#DIV/0!</v>
      </c>
      <c r="IR49" s="81" t="e">
        <f aca="false">IF(((CY49-$DA49)/$DC49)&gt;2.1,0,(IF(($DA49-CY49)/$DC49&gt;2.1,0,1)))</f>
        <v>#DIV/0!</v>
      </c>
      <c r="IS49" s="82" t="e">
        <f aca="false">IF(((CZ49-$DA49)/$DC49)&gt;2.1,0,(IF(($DA49-CZ49)/$DC49&gt;2.1,0,1)))</f>
        <v>#DIV/0!</v>
      </c>
    </row>
    <row r="50" customFormat="false" ht="12.75" hidden="false" customHeight="false" outlineLevel="0" collapsed="false">
      <c r="A50" s="51"/>
      <c r="B50" s="52"/>
      <c r="C50" s="53"/>
      <c r="D50" s="53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5" t="e">
        <f aca="false">AVERAGE(E50:CZ50)</f>
        <v>#DIV/0!</v>
      </c>
      <c r="DB50" s="56" t="e">
        <f aca="false">(DA50/D50)*100</f>
        <v>#DIV/0!</v>
      </c>
      <c r="DC50" s="57" t="e">
        <f aca="false">STDEV(E50:CZ50)</f>
        <v>#DIV/0!</v>
      </c>
      <c r="DD50" s="58" t="e">
        <f aca="false">(VLOOKUP(COUNT(E50:CZ50),EP$11:ER$205,3))*DC50</f>
        <v>#N/A</v>
      </c>
      <c r="DE50" s="59" t="n">
        <f aca="false">B50</f>
        <v>0</v>
      </c>
      <c r="DF50" s="60" t="n">
        <f aca="false">C50</f>
        <v>0</v>
      </c>
      <c r="DG50" s="61" t="n">
        <f aca="false">D50</f>
        <v>0</v>
      </c>
      <c r="DH50" s="62" t="e">
        <f aca="false">IF(DD50*2&lt;C50,DD50,"FAIL")</f>
        <v>#N/A</v>
      </c>
      <c r="DI50" s="63"/>
      <c r="DJ50" s="64" t="e">
        <f aca="false">IF((DD50)&lt;C50,"P","F")</f>
        <v>#N/A</v>
      </c>
      <c r="DK50" s="65" t="e">
        <f aca="false">IF(AND(DD50&lt;=D50,D50&lt;=(10*DD50)),"P","F")</f>
        <v>#N/A</v>
      </c>
      <c r="DL50" s="63"/>
      <c r="DM50" s="64" t="e">
        <f aca="false">IF((DB50&gt;150),"F","P")</f>
        <v>#DIV/0!</v>
      </c>
      <c r="DN50" s="66" t="e">
        <f aca="false">IF((DB50&lt;50),"F","P")</f>
        <v>#DIV/0!</v>
      </c>
      <c r="DO50" s="64" t="e">
        <f aca="false">IF((DD50)&lt;C50,"P","F")</f>
        <v>#N/A</v>
      </c>
      <c r="DP50" s="64" t="str">
        <f aca="false">IF(D50="","",(IF(D50&lt;=C50,"P","F")))</f>
        <v/>
      </c>
      <c r="DR50" s="64" t="e">
        <f aca="false">IF((DB50&gt;130),"F","P")</f>
        <v>#DIV/0!</v>
      </c>
      <c r="DS50" s="64" t="e">
        <f aca="false">IF((DB50&lt;70),"F","P")</f>
        <v>#DIV/0!</v>
      </c>
      <c r="DU50" s="67" t="n">
        <f aca="false">C50</f>
        <v>0</v>
      </c>
      <c r="DV50" s="63" t="s">
        <v>151</v>
      </c>
      <c r="DW50" s="68" t="n">
        <f aca="false">C50*2</f>
        <v>0</v>
      </c>
      <c r="DX50" s="69" t="n">
        <f aca="false">D50</f>
        <v>0</v>
      </c>
      <c r="DZ50" s="70" t="e">
        <f aca="false">DD50*2</f>
        <v>#N/A</v>
      </c>
      <c r="EA50" s="63" t="s">
        <v>151</v>
      </c>
      <c r="EB50" s="71" t="e">
        <f aca="false">DD50*3</f>
        <v>#N/A</v>
      </c>
      <c r="EC50" s="69" t="n">
        <f aca="false">D50</f>
        <v>0</v>
      </c>
      <c r="EE50" s="72" t="e">
        <f aca="false">DD50</f>
        <v>#N/A</v>
      </c>
      <c r="EF50" s="63" t="s">
        <v>151</v>
      </c>
      <c r="EG50" s="71" t="e">
        <f aca="false">DD50*4</f>
        <v>#N/A</v>
      </c>
      <c r="EH50" s="69" t="n">
        <f aca="false">D50</f>
        <v>0</v>
      </c>
      <c r="EJ50" s="73" t="e">
        <f aca="false">(VLOOKUP(COUNT(E50:CZ50),ET$11:EV$205,3))*DC50</f>
        <v>#N/A</v>
      </c>
      <c r="EK50" s="64" t="e">
        <f aca="false">IF(((EJ50+DA50)/D50)&lt;0.5,"F","P")</f>
        <v>#N/A</v>
      </c>
      <c r="EL50" s="64" t="e">
        <f aca="false">IF(((EJ50-DA50)/D50)&gt;1.5,"F","P")</f>
        <v>#N/A</v>
      </c>
      <c r="EN50" s="74" t="e">
        <f aca="false">DD50*3.33</f>
        <v>#N/A</v>
      </c>
      <c r="EP50" s="6" t="n">
        <v>46</v>
      </c>
      <c r="EQ50" s="75" t="n">
        <v>45</v>
      </c>
      <c r="ER50" s="76" t="n">
        <v>2.4121</v>
      </c>
      <c r="ET50" s="6" t="n">
        <v>46</v>
      </c>
      <c r="EU50" s="75" t="n">
        <v>45</v>
      </c>
      <c r="EV50" s="76" t="n">
        <v>2.6896</v>
      </c>
      <c r="EX50" s="80" t="e">
        <f aca="false">IF(((E50-$DA50)/$DC50)&gt;2.1,0,(IF(($DA50-E50)/$DC50&gt;2.1,0,1)))</f>
        <v>#DIV/0!</v>
      </c>
      <c r="EY50" s="81" t="e">
        <f aca="false">IF(((F50-$DA50)/$DC50)&gt;2.1,0,(IF(($DA50-F50)/$DC50&gt;2.1,0,1)))</f>
        <v>#DIV/0!</v>
      </c>
      <c r="EZ50" s="81" t="e">
        <f aca="false">IF(((G50-$DA50)/$DC50)&gt;2.1,0,(IF(($DA50-G50)/$DC50&gt;2.1,0,1)))</f>
        <v>#DIV/0!</v>
      </c>
      <c r="FA50" s="81" t="e">
        <f aca="false">IF(((H50-$DA50)/$DC50)&gt;2.1,0,(IF(($DA50-H50)/$DC50&gt;2.1,0,1)))</f>
        <v>#DIV/0!</v>
      </c>
      <c r="FB50" s="81" t="e">
        <f aca="false">IF(((I50-$DA50)/$DC50)&gt;2.1,0,(IF(($DA50-I50)/$DC50&gt;2.1,0,1)))</f>
        <v>#DIV/0!</v>
      </c>
      <c r="FC50" s="81" t="e">
        <f aca="false">IF(((J50-$DA50)/$DC50)&gt;2.1,0,(IF(($DA50-J50)/$DC50&gt;2.1,0,1)))</f>
        <v>#DIV/0!</v>
      </c>
      <c r="FD50" s="81" t="e">
        <f aca="false">IF(((K50-$DA50)/$DC50)&gt;2.1,0,(IF(($DA50-K50)/$DC50&gt;2.1,0,1)))</f>
        <v>#DIV/0!</v>
      </c>
      <c r="FE50" s="81" t="e">
        <f aca="false">IF(((L50-$DA50)/$DC50)&gt;2.1,0,(IF(($DA50-L50)/$DC50&gt;2.1,0,1)))</f>
        <v>#DIV/0!</v>
      </c>
      <c r="FF50" s="81" t="e">
        <f aca="false">IF(((M50-$DA50)/$DC50)&gt;2.1,0,(IF(($DA50-M50)/$DC50&gt;2.1,0,1)))</f>
        <v>#DIV/0!</v>
      </c>
      <c r="FG50" s="82" t="e">
        <f aca="false">IF(((N50-$DA50)/$DC50)&gt;2.1,0,(IF(($DA50-N50)/$DC50&gt;2.1,0,1)))</f>
        <v>#DIV/0!</v>
      </c>
      <c r="FH50" s="80" t="e">
        <f aca="false">IF(((O50-$DA50)/$DC50)&gt;2.1,0,(IF(($DA50-O50)/$DC50&gt;2.1,0,1)))</f>
        <v>#DIV/0!</v>
      </c>
      <c r="FI50" s="81" t="e">
        <f aca="false">IF(((P50-$DA50)/$DC50)&gt;2.1,0,(IF(($DA50-P50)/$DC50&gt;2.1,0,1)))</f>
        <v>#DIV/0!</v>
      </c>
      <c r="FJ50" s="81" t="e">
        <f aca="false">IF(((Q50-$DA50)/$DC50)&gt;2.1,0,(IF(($DA50-Q50)/$DC50&gt;2.1,0,1)))</f>
        <v>#DIV/0!</v>
      </c>
      <c r="FK50" s="81" t="e">
        <f aca="false">IF(((R50-$DA50)/$DC50)&gt;2.1,0,(IF(($DA50-R50)/$DC50&gt;2.1,0,1)))</f>
        <v>#DIV/0!</v>
      </c>
      <c r="FL50" s="81" t="e">
        <f aca="false">IF(((S50-$DA50)/$DC50)&gt;2.1,0,(IF(($DA50-S50)/$DC50&gt;2.1,0,1)))</f>
        <v>#DIV/0!</v>
      </c>
      <c r="FM50" s="81" t="e">
        <f aca="false">IF(((T50-$DA50)/$DC50)&gt;2.1,0,(IF(($DA50-T50)/$DC50&gt;2.1,0,1)))</f>
        <v>#DIV/0!</v>
      </c>
      <c r="FN50" s="81" t="e">
        <f aca="false">IF(((U50-$DA50)/$DC50)&gt;2.1,0,(IF(($DA50-U50)/$DC50&gt;2.1,0,1)))</f>
        <v>#DIV/0!</v>
      </c>
      <c r="FO50" s="81" t="e">
        <f aca="false">IF(((V50-$DA50)/$DC50)&gt;2.1,0,(IF(($DA50-V50)/$DC50&gt;2.1,0,1)))</f>
        <v>#DIV/0!</v>
      </c>
      <c r="FP50" s="81" t="e">
        <f aca="false">IF(((W50-$DA50)/$DC50)&gt;2.1,0,(IF(($DA50-W50)/$DC50&gt;2.1,0,1)))</f>
        <v>#DIV/0!</v>
      </c>
      <c r="FQ50" s="82" t="e">
        <f aca="false">IF(((X50-$DA50)/$DC50)&gt;2.1,0,(IF(($DA50-X50)/$DC50&gt;2.1,0,1)))</f>
        <v>#DIV/0!</v>
      </c>
      <c r="FR50" s="80" t="e">
        <f aca="false">IF(((Y50-$DA50)/$DC50)&gt;2.1,0,(IF(($DA50-Y50)/$DC50&gt;2.1,0,1)))</f>
        <v>#DIV/0!</v>
      </c>
      <c r="FS50" s="81" t="e">
        <f aca="false">IF(((Z50-$DA50)/$DC50)&gt;2.1,0,(IF(($DA50-Z50)/$DC50&gt;2.1,0,1)))</f>
        <v>#DIV/0!</v>
      </c>
      <c r="FT50" s="81" t="e">
        <f aca="false">IF(((AA50-$DA50)/$DC50)&gt;2.1,0,(IF(($DA50-AA50)/$DC50&gt;2.1,0,1)))</f>
        <v>#DIV/0!</v>
      </c>
      <c r="FU50" s="81" t="e">
        <f aca="false">IF(((AB50-$DA50)/$DC50)&gt;2.1,0,(IF(($DA50-AB50)/$DC50&gt;2.1,0,1)))</f>
        <v>#DIV/0!</v>
      </c>
      <c r="FV50" s="81" t="e">
        <f aca="false">IF(((AC50-$DA50)/$DC50)&gt;2.1,0,(IF(($DA50-AC50)/$DC50&gt;2.1,0,1)))</f>
        <v>#DIV/0!</v>
      </c>
      <c r="FW50" s="81" t="e">
        <f aca="false">IF(((AD50-$DA50)/$DC50)&gt;2.1,0,(IF(($DA50-AD50)/$DC50&gt;2.1,0,1)))</f>
        <v>#DIV/0!</v>
      </c>
      <c r="FX50" s="81" t="e">
        <f aca="false">IF(((AE50-$DA50)/$DC50)&gt;2.1,0,(IF(($DA50-AE50)/$DC50&gt;2.1,0,1)))</f>
        <v>#DIV/0!</v>
      </c>
      <c r="FY50" s="81" t="e">
        <f aca="false">IF(((AF50-$DA50)/$DC50)&gt;2.1,0,(IF(($DA50-AF50)/$DC50&gt;2.1,0,1)))</f>
        <v>#DIV/0!</v>
      </c>
      <c r="FZ50" s="81" t="e">
        <f aca="false">IF(((AG50-$DA50)/$DC50)&gt;2.1,0,(IF(($DA50-AG50)/$DC50&gt;2.1,0,1)))</f>
        <v>#DIV/0!</v>
      </c>
      <c r="GA50" s="82" t="e">
        <f aca="false">IF(((AH50-$DA50)/$DC50)&gt;2.1,0,(IF(($DA50-AH50)/$DC50&gt;2.1,0,1)))</f>
        <v>#DIV/0!</v>
      </c>
      <c r="GB50" s="80" t="e">
        <f aca="false">IF(((AI50-$DA50)/$DC50)&gt;2.1,0,(IF(($DA50-AI50)/$DC50&gt;2.1,0,1)))</f>
        <v>#DIV/0!</v>
      </c>
      <c r="GC50" s="81" t="e">
        <f aca="false">IF(((AJ50-$DA50)/$DC50)&gt;2.1,0,(IF(($DA50-AJ50)/$DC50&gt;2.1,0,1)))</f>
        <v>#DIV/0!</v>
      </c>
      <c r="GD50" s="81" t="e">
        <f aca="false">IF(((AK50-$DA50)/$DC50)&gt;2.1,0,(IF(($DA50-AK50)/$DC50&gt;2.1,0,1)))</f>
        <v>#DIV/0!</v>
      </c>
      <c r="GE50" s="81" t="e">
        <f aca="false">IF(((AL50-$DA50)/$DC50)&gt;2.1,0,(IF(($DA50-AL50)/$DC50&gt;2.1,0,1)))</f>
        <v>#DIV/0!</v>
      </c>
      <c r="GF50" s="81" t="e">
        <f aca="false">IF(((AM50-$DA50)/$DC50)&gt;2.1,0,(IF(($DA50-AM50)/$DC50&gt;2.1,0,1)))</f>
        <v>#DIV/0!</v>
      </c>
      <c r="GG50" s="81" t="e">
        <f aca="false">IF(((AN50-$DA50)/$DC50)&gt;2.1,0,(IF(($DA50-AN50)/$DC50&gt;2.1,0,1)))</f>
        <v>#DIV/0!</v>
      </c>
      <c r="GH50" s="81" t="e">
        <f aca="false">IF(((AO50-$DA50)/$DC50)&gt;2.1,0,(IF(($DA50-AO50)/$DC50&gt;2.1,0,1)))</f>
        <v>#DIV/0!</v>
      </c>
      <c r="GI50" s="81" t="e">
        <f aca="false">IF(((AP50-$DA50)/$DC50)&gt;2.1,0,(IF(($DA50-AP50)/$DC50&gt;2.1,0,1)))</f>
        <v>#DIV/0!</v>
      </c>
      <c r="GJ50" s="81" t="e">
        <f aca="false">IF(((AQ50-$DA50)/$DC50)&gt;2.1,0,(IF(($DA50-AQ50)/$DC50&gt;2.1,0,1)))</f>
        <v>#DIV/0!</v>
      </c>
      <c r="GK50" s="82" t="e">
        <f aca="false">IF(((AR50-$DA50)/$DC50)&gt;2.1,0,(IF(($DA50-AR50)/$DC50&gt;2.1,0,1)))</f>
        <v>#DIV/0!</v>
      </c>
      <c r="GL50" s="80" t="e">
        <f aca="false">IF(((AS50-$DA50)/$DC50)&gt;2.1,0,(IF(($DA50-AS50)/$DC50&gt;2.1,0,1)))</f>
        <v>#DIV/0!</v>
      </c>
      <c r="GM50" s="81" t="e">
        <f aca="false">IF(((AT50-$DA50)/$DC50)&gt;2.1,0,(IF(($DA50-AT50)/$DC50&gt;2.1,0,1)))</f>
        <v>#DIV/0!</v>
      </c>
      <c r="GN50" s="81" t="e">
        <f aca="false">IF(((AU50-$DA50)/$DC50)&gt;2.1,0,(IF(($DA50-AU50)/$DC50&gt;2.1,0,1)))</f>
        <v>#DIV/0!</v>
      </c>
      <c r="GO50" s="81" t="e">
        <f aca="false">IF(((AV50-$DA50)/$DC50)&gt;2.1,0,(IF(($DA50-AV50)/$DC50&gt;2.1,0,1)))</f>
        <v>#DIV/0!</v>
      </c>
      <c r="GP50" s="81" t="e">
        <f aca="false">IF(((AW50-$DA50)/$DC50)&gt;2.1,0,(IF(($DA50-AW50)/$DC50&gt;2.1,0,1)))</f>
        <v>#DIV/0!</v>
      </c>
      <c r="GQ50" s="81" t="e">
        <f aca="false">IF(((AX50-$DA50)/$DC50)&gt;2.1,0,(IF(($DA50-AX50)/$DC50&gt;2.1,0,1)))</f>
        <v>#DIV/0!</v>
      </c>
      <c r="GR50" s="81" t="e">
        <f aca="false">IF(((AY50-$DA50)/$DC50)&gt;2.1,0,(IF(($DA50-AY50)/$DC50&gt;2.1,0,1)))</f>
        <v>#DIV/0!</v>
      </c>
      <c r="GS50" s="81" t="e">
        <f aca="false">IF(((AZ50-$DA50)/$DC50)&gt;2.1,0,(IF(($DA50-AZ50)/$DC50&gt;2.1,0,1)))</f>
        <v>#DIV/0!</v>
      </c>
      <c r="GT50" s="81" t="e">
        <f aca="false">IF(((BA50-$DA50)/$DC50)&gt;2.1,0,(IF(($DA50-BA50)/$DC50&gt;2.1,0,1)))</f>
        <v>#DIV/0!</v>
      </c>
      <c r="GU50" s="82" t="e">
        <f aca="false">IF(((BB50-$DA50)/$DC50)&gt;2.1,0,(IF(($DA50-BB50)/$DC50&gt;2.1,0,1)))</f>
        <v>#DIV/0!</v>
      </c>
      <c r="GV50" s="80" t="e">
        <f aca="false">IF(((BC50-$DA50)/$DC50)&gt;2.1,0,(IF(($DA50-BC50)/$DC50&gt;2.1,0,1)))</f>
        <v>#DIV/0!</v>
      </c>
      <c r="GW50" s="81" t="e">
        <f aca="false">IF(((BD50-$DA50)/$DC50)&gt;2.1,0,(IF(($DA50-BD50)/$DC50&gt;2.1,0,1)))</f>
        <v>#DIV/0!</v>
      </c>
      <c r="GX50" s="81" t="e">
        <f aca="false">IF(((BE50-$DA50)/$DC50)&gt;2.1,0,(IF(($DA50-BE50)/$DC50&gt;2.1,0,1)))</f>
        <v>#DIV/0!</v>
      </c>
      <c r="GY50" s="81" t="e">
        <f aca="false">IF(((BF50-$DA50)/$DC50)&gt;2.1,0,(IF(($DA50-BF50)/$DC50&gt;2.1,0,1)))</f>
        <v>#DIV/0!</v>
      </c>
      <c r="GZ50" s="81" t="e">
        <f aca="false">IF(((BG50-$DA50)/$DC50)&gt;2.1,0,(IF(($DA50-BG50)/$DC50&gt;2.1,0,1)))</f>
        <v>#DIV/0!</v>
      </c>
      <c r="HA50" s="81" t="e">
        <f aca="false">IF(((BH50-$DA50)/$DC50)&gt;2.1,0,(IF(($DA50-BH50)/$DC50&gt;2.1,0,1)))</f>
        <v>#DIV/0!</v>
      </c>
      <c r="HB50" s="81" t="e">
        <f aca="false">IF(((BI50-$DA50)/$DC50)&gt;2.1,0,(IF(($DA50-BI50)/$DC50&gt;2.1,0,1)))</f>
        <v>#DIV/0!</v>
      </c>
      <c r="HC50" s="81" t="e">
        <f aca="false">IF(((BJ50-$DA50)/$DC50)&gt;2.1,0,(IF(($DA50-BJ50)/$DC50&gt;2.1,0,1)))</f>
        <v>#DIV/0!</v>
      </c>
      <c r="HD50" s="81" t="e">
        <f aca="false">IF(((BK50-$DA50)/$DC50)&gt;2.1,0,(IF(($DA50-BK50)/$DC50&gt;2.1,0,1)))</f>
        <v>#DIV/0!</v>
      </c>
      <c r="HE50" s="82" t="e">
        <f aca="false">IF(((BL50-$DA50)/$DC50)&gt;2.1,0,(IF(($DA50-BL50)/$DC50&gt;2.1,0,1)))</f>
        <v>#DIV/0!</v>
      </c>
      <c r="HF50" s="80" t="e">
        <f aca="false">IF(((BM50-$DA50)/$DC50)&gt;2.1,0,(IF(($DA50-BM50)/$DC50&gt;2.1,0,1)))</f>
        <v>#DIV/0!</v>
      </c>
      <c r="HG50" s="81" t="e">
        <f aca="false">IF(((BN50-$DA50)/$DC50)&gt;2.1,0,(IF(($DA50-BN50)/$DC50&gt;2.1,0,1)))</f>
        <v>#DIV/0!</v>
      </c>
      <c r="HH50" s="81" t="e">
        <f aca="false">IF(((BO50-$DA50)/$DC50)&gt;2.1,0,(IF(($DA50-BO50)/$DC50&gt;2.1,0,1)))</f>
        <v>#DIV/0!</v>
      </c>
      <c r="HI50" s="81" t="e">
        <f aca="false">IF(((BP50-$DA50)/$DC50)&gt;2.1,0,(IF(($DA50-BP50)/$DC50&gt;2.1,0,1)))</f>
        <v>#DIV/0!</v>
      </c>
      <c r="HJ50" s="81" t="e">
        <f aca="false">IF(((BQ50-$DA50)/$DC50)&gt;2.1,0,(IF(($DA50-BQ50)/$DC50&gt;2.1,0,1)))</f>
        <v>#DIV/0!</v>
      </c>
      <c r="HK50" s="81" t="e">
        <f aca="false">IF(((BR50-$DA50)/$DC50)&gt;2.1,0,(IF(($DA50-BR50)/$DC50&gt;2.1,0,1)))</f>
        <v>#DIV/0!</v>
      </c>
      <c r="HL50" s="81" t="e">
        <f aca="false">IF(((BS50-$DA50)/$DC50)&gt;2.1,0,(IF(($DA50-BS50)/$DC50&gt;2.1,0,1)))</f>
        <v>#DIV/0!</v>
      </c>
      <c r="HM50" s="81" t="e">
        <f aca="false">IF(((BT50-$DA50)/$DC50)&gt;2.1,0,(IF(($DA50-BT50)/$DC50&gt;2.1,0,1)))</f>
        <v>#DIV/0!</v>
      </c>
      <c r="HN50" s="81" t="e">
        <f aca="false">IF(((BU50-$DA50)/$DC50)&gt;2.1,0,(IF(($DA50-BU50)/$DC50&gt;2.1,0,1)))</f>
        <v>#DIV/0!</v>
      </c>
      <c r="HO50" s="82" t="e">
        <f aca="false">IF(((BV50-$DA50)/$DC50)&gt;2.1,0,(IF(($DA50-BV50)/$DC50&gt;2.1,0,1)))</f>
        <v>#DIV/0!</v>
      </c>
      <c r="HP50" s="80" t="e">
        <f aca="false">IF(((BW50-$DA50)/$DC50)&gt;2.1,0,(IF(($DA50-BW50)/$DC50&gt;2.1,0,1)))</f>
        <v>#DIV/0!</v>
      </c>
      <c r="HQ50" s="81" t="e">
        <f aca="false">IF(((BX50-$DA50)/$DC50)&gt;2.1,0,(IF(($DA50-BX50)/$DC50&gt;2.1,0,1)))</f>
        <v>#DIV/0!</v>
      </c>
      <c r="HR50" s="81" t="e">
        <f aca="false">IF(((BY50-$DA50)/$DC50)&gt;2.1,0,(IF(($DA50-BY50)/$DC50&gt;2.1,0,1)))</f>
        <v>#DIV/0!</v>
      </c>
      <c r="HS50" s="81" t="e">
        <f aca="false">IF(((BZ50-$DA50)/$DC50)&gt;2.1,0,(IF(($DA50-BZ50)/$DC50&gt;2.1,0,1)))</f>
        <v>#DIV/0!</v>
      </c>
      <c r="HT50" s="81" t="e">
        <f aca="false">IF(((CA50-$DA50)/$DC50)&gt;2.1,0,(IF(($DA50-CA50)/$DC50&gt;2.1,0,1)))</f>
        <v>#DIV/0!</v>
      </c>
      <c r="HU50" s="81" t="e">
        <f aca="false">IF(((CB50-$DA50)/$DC50)&gt;2.1,0,(IF(($DA50-CB50)/$DC50&gt;2.1,0,1)))</f>
        <v>#DIV/0!</v>
      </c>
      <c r="HV50" s="81" t="e">
        <f aca="false">IF(((CC50-$DA50)/$DC50)&gt;2.1,0,(IF(($DA50-CC50)/$DC50&gt;2.1,0,1)))</f>
        <v>#DIV/0!</v>
      </c>
      <c r="HW50" s="81" t="e">
        <f aca="false">IF(((CD50-$DA50)/$DC50)&gt;2.1,0,(IF(($DA50-CD50)/$DC50&gt;2.1,0,1)))</f>
        <v>#DIV/0!</v>
      </c>
      <c r="HX50" s="81" t="e">
        <f aca="false">IF(((CE50-$DA50)/$DC50)&gt;2.1,0,(IF(($DA50-CE50)/$DC50&gt;2.1,0,1)))</f>
        <v>#DIV/0!</v>
      </c>
      <c r="HY50" s="82" t="e">
        <f aca="false">IF(((CF50-$DA50)/$DC50)&gt;2.1,0,(IF(($DA50-CF50)/$DC50&gt;2.1,0,1)))</f>
        <v>#DIV/0!</v>
      </c>
      <c r="HZ50" s="80" t="e">
        <f aca="false">IF(((CG50-$DA50)/$DC50)&gt;2.1,0,(IF(($DA50-CG50)/$DC50&gt;2.1,0,1)))</f>
        <v>#DIV/0!</v>
      </c>
      <c r="IA50" s="81" t="e">
        <f aca="false">IF(((CH50-$DA50)/$DC50)&gt;2.1,0,(IF(($DA50-CH50)/$DC50&gt;2.1,0,1)))</f>
        <v>#DIV/0!</v>
      </c>
      <c r="IB50" s="81" t="e">
        <f aca="false">IF(((CI50-$DA50)/$DC50)&gt;2.1,0,(IF(($DA50-CI50)/$DC50&gt;2.1,0,1)))</f>
        <v>#DIV/0!</v>
      </c>
      <c r="IC50" s="81" t="e">
        <f aca="false">IF(((CJ50-$DA50)/$DC50)&gt;2.1,0,(IF(($DA50-CJ50)/$DC50&gt;2.1,0,1)))</f>
        <v>#DIV/0!</v>
      </c>
      <c r="ID50" s="81" t="e">
        <f aca="false">IF(((CK50-$DA50)/$DC50)&gt;2.1,0,(IF(($DA50-CK50)/$DC50&gt;2.1,0,1)))</f>
        <v>#DIV/0!</v>
      </c>
      <c r="IE50" s="81" t="e">
        <f aca="false">IF(((CL50-$DA50)/$DC50)&gt;2.1,0,(IF(($DA50-CL50)/$DC50&gt;2.1,0,1)))</f>
        <v>#DIV/0!</v>
      </c>
      <c r="IF50" s="81" t="e">
        <f aca="false">IF(((CM50-$DA50)/$DC50)&gt;2.1,0,(IF(($DA50-CM50)/$DC50&gt;2.1,0,1)))</f>
        <v>#DIV/0!</v>
      </c>
      <c r="IG50" s="81" t="e">
        <f aca="false">IF(((CN50-$DA50)/$DC50)&gt;2.1,0,(IF(($DA50-CN50)/$DC50&gt;2.1,0,1)))</f>
        <v>#DIV/0!</v>
      </c>
      <c r="IH50" s="81" t="e">
        <f aca="false">IF(((CO50-$DA50)/$DC50)&gt;2.1,0,(IF(($DA50-CO50)/$DC50&gt;2.1,0,1)))</f>
        <v>#DIV/0!</v>
      </c>
      <c r="II50" s="82" t="e">
        <f aca="false">IF(((CP50-$DA50)/$DC50)&gt;2.1,0,(IF(($DA50-CP50)/$DC50&gt;2.1,0,1)))</f>
        <v>#DIV/0!</v>
      </c>
      <c r="IJ50" s="80" t="e">
        <f aca="false">IF(((CQ50-$DA50)/$DC50)&gt;2.1,0,(IF(($DA50-CQ50)/$DC50&gt;2.1,0,1)))</f>
        <v>#DIV/0!</v>
      </c>
      <c r="IK50" s="81" t="e">
        <f aca="false">IF(((CR50-$DA50)/$DC50)&gt;2.1,0,(IF(($DA50-CR50)/$DC50&gt;2.1,0,1)))</f>
        <v>#DIV/0!</v>
      </c>
      <c r="IL50" s="81" t="e">
        <f aca="false">IF(((CS50-$DA50)/$DC50)&gt;2.1,0,(IF(($DA50-CS50)/$DC50&gt;2.1,0,1)))</f>
        <v>#DIV/0!</v>
      </c>
      <c r="IM50" s="81" t="e">
        <f aca="false">IF(((CT50-$DA50)/$DC50)&gt;2.1,0,(IF(($DA50-CT50)/$DC50&gt;2.1,0,1)))</f>
        <v>#DIV/0!</v>
      </c>
      <c r="IN50" s="81" t="e">
        <f aca="false">IF(((CU50-$DA50)/$DC50)&gt;2.1,0,(IF(($DA50-CU50)/$DC50&gt;2.1,0,1)))</f>
        <v>#DIV/0!</v>
      </c>
      <c r="IO50" s="81" t="e">
        <f aca="false">IF(((CV50-$DA50)/$DC50)&gt;2.1,0,(IF(($DA50-CV50)/$DC50&gt;2.1,0,1)))</f>
        <v>#DIV/0!</v>
      </c>
      <c r="IP50" s="81" t="e">
        <f aca="false">IF(((CW50-$DA50)/$DC50)&gt;2.1,0,(IF(($DA50-CW50)/$DC50&gt;2.1,0,1)))</f>
        <v>#DIV/0!</v>
      </c>
      <c r="IQ50" s="81" t="e">
        <f aca="false">IF(((CX50-$DA50)/$DC50)&gt;2.1,0,(IF(($DA50-CX50)/$DC50&gt;2.1,0,1)))</f>
        <v>#DIV/0!</v>
      </c>
      <c r="IR50" s="81" t="e">
        <f aca="false">IF(((CY50-$DA50)/$DC50)&gt;2.1,0,(IF(($DA50-CY50)/$DC50&gt;2.1,0,1)))</f>
        <v>#DIV/0!</v>
      </c>
      <c r="IS50" s="82" t="e">
        <f aca="false">IF(((CZ50-$DA50)/$DC50)&gt;2.1,0,(IF(($DA50-CZ50)/$DC50&gt;2.1,0,1)))</f>
        <v>#DIV/0!</v>
      </c>
    </row>
    <row r="51" customFormat="false" ht="12.75" hidden="false" customHeight="false" outlineLevel="0" collapsed="false">
      <c r="A51" s="51"/>
      <c r="B51" s="52"/>
      <c r="C51" s="53"/>
      <c r="D51" s="53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5" t="e">
        <f aca="false">AVERAGE(E51:CZ51)</f>
        <v>#DIV/0!</v>
      </c>
      <c r="DB51" s="56" t="e">
        <f aca="false">(DA51/D51)*100</f>
        <v>#DIV/0!</v>
      </c>
      <c r="DC51" s="57" t="e">
        <f aca="false">STDEV(E51:CZ51)</f>
        <v>#DIV/0!</v>
      </c>
      <c r="DD51" s="58" t="e">
        <f aca="false">(VLOOKUP(COUNT(E51:CZ51),EP$11:ER$205,3))*DC51</f>
        <v>#N/A</v>
      </c>
      <c r="DE51" s="59" t="n">
        <f aca="false">B51</f>
        <v>0</v>
      </c>
      <c r="DF51" s="60" t="n">
        <f aca="false">C51</f>
        <v>0</v>
      </c>
      <c r="DG51" s="61" t="n">
        <f aca="false">D51</f>
        <v>0</v>
      </c>
      <c r="DH51" s="62" t="e">
        <f aca="false">IF(DD51*2&lt;C51,DD51,"FAIL")</f>
        <v>#N/A</v>
      </c>
      <c r="DI51" s="63"/>
      <c r="DJ51" s="64" t="e">
        <f aca="false">IF((DD51)&lt;C51,"P","F")</f>
        <v>#N/A</v>
      </c>
      <c r="DK51" s="65" t="e">
        <f aca="false">IF(AND(DD51&lt;=D51,D51&lt;=(10*DD51)),"P","F")</f>
        <v>#N/A</v>
      </c>
      <c r="DL51" s="63"/>
      <c r="DM51" s="64" t="e">
        <f aca="false">IF((DB51&gt;150),"F","P")</f>
        <v>#DIV/0!</v>
      </c>
      <c r="DN51" s="66" t="e">
        <f aca="false">IF((DB51&lt;50),"F","P")</f>
        <v>#DIV/0!</v>
      </c>
      <c r="DO51" s="64" t="e">
        <f aca="false">IF((DD51)&lt;C51,"P","F")</f>
        <v>#N/A</v>
      </c>
      <c r="DP51" s="64" t="str">
        <f aca="false">IF(D51="","",(IF(D51&lt;=C51,"P","F")))</f>
        <v/>
      </c>
      <c r="DR51" s="64" t="e">
        <f aca="false">IF((DB51&gt;130),"F","P")</f>
        <v>#DIV/0!</v>
      </c>
      <c r="DS51" s="64" t="e">
        <f aca="false">IF((DB51&lt;70),"F","P")</f>
        <v>#DIV/0!</v>
      </c>
      <c r="DU51" s="67" t="n">
        <f aca="false">C51</f>
        <v>0</v>
      </c>
      <c r="DV51" s="63" t="s">
        <v>151</v>
      </c>
      <c r="DW51" s="68" t="n">
        <f aca="false">C51*2</f>
        <v>0</v>
      </c>
      <c r="DX51" s="69" t="n">
        <f aca="false">D51</f>
        <v>0</v>
      </c>
      <c r="DZ51" s="70" t="e">
        <f aca="false">DD51*2</f>
        <v>#N/A</v>
      </c>
      <c r="EA51" s="63" t="s">
        <v>151</v>
      </c>
      <c r="EB51" s="71" t="e">
        <f aca="false">DD51*3</f>
        <v>#N/A</v>
      </c>
      <c r="EC51" s="69" t="n">
        <f aca="false">D51</f>
        <v>0</v>
      </c>
      <c r="EE51" s="72" t="e">
        <f aca="false">DD51</f>
        <v>#N/A</v>
      </c>
      <c r="EF51" s="63" t="s">
        <v>151</v>
      </c>
      <c r="EG51" s="71" t="e">
        <f aca="false">DD51*4</f>
        <v>#N/A</v>
      </c>
      <c r="EH51" s="69" t="n">
        <f aca="false">D51</f>
        <v>0</v>
      </c>
      <c r="EJ51" s="73" t="e">
        <f aca="false">(VLOOKUP(COUNT(E51:CZ51),ET$11:EV$205,3))*DC51</f>
        <v>#N/A</v>
      </c>
      <c r="EK51" s="64" t="e">
        <f aca="false">IF(((EJ51+DA51)/D51)&lt;0.5,"F","P")</f>
        <v>#N/A</v>
      </c>
      <c r="EL51" s="64" t="e">
        <f aca="false">IF(((EJ51-DA51)/D51)&gt;1.5,"F","P")</f>
        <v>#N/A</v>
      </c>
      <c r="EN51" s="74" t="e">
        <f aca="false">DD51*3.33</f>
        <v>#N/A</v>
      </c>
      <c r="EP51" s="6" t="n">
        <v>47</v>
      </c>
      <c r="EQ51" s="75" t="n">
        <v>46</v>
      </c>
      <c r="ER51" s="76" t="n">
        <v>2.4102</v>
      </c>
      <c r="ET51" s="6" t="n">
        <v>47</v>
      </c>
      <c r="EU51" s="75" t="n">
        <v>46</v>
      </c>
      <c r="EV51" s="76" t="n">
        <v>2.687</v>
      </c>
      <c r="EX51" s="80" t="e">
        <f aca="false">IF(((E51-$DA51)/$DC51)&gt;2.1,0,(IF(($DA51-E51)/$DC51&gt;2.1,0,1)))</f>
        <v>#DIV/0!</v>
      </c>
      <c r="EY51" s="81" t="e">
        <f aca="false">IF(((F51-$DA51)/$DC51)&gt;2.1,0,(IF(($DA51-F51)/$DC51&gt;2.1,0,1)))</f>
        <v>#DIV/0!</v>
      </c>
      <c r="EZ51" s="81" t="e">
        <f aca="false">IF(((G51-$DA51)/$DC51)&gt;2.1,0,(IF(($DA51-G51)/$DC51&gt;2.1,0,1)))</f>
        <v>#DIV/0!</v>
      </c>
      <c r="FA51" s="81" t="e">
        <f aca="false">IF(((H51-$DA51)/$DC51)&gt;2.1,0,(IF(($DA51-H51)/$DC51&gt;2.1,0,1)))</f>
        <v>#DIV/0!</v>
      </c>
      <c r="FB51" s="81" t="e">
        <f aca="false">IF(((I51-$DA51)/$DC51)&gt;2.1,0,(IF(($DA51-I51)/$DC51&gt;2.1,0,1)))</f>
        <v>#DIV/0!</v>
      </c>
      <c r="FC51" s="81" t="e">
        <f aca="false">IF(((J51-$DA51)/$DC51)&gt;2.1,0,(IF(($DA51-J51)/$DC51&gt;2.1,0,1)))</f>
        <v>#DIV/0!</v>
      </c>
      <c r="FD51" s="81" t="e">
        <f aca="false">IF(((K51-$DA51)/$DC51)&gt;2.1,0,(IF(($DA51-K51)/$DC51&gt;2.1,0,1)))</f>
        <v>#DIV/0!</v>
      </c>
      <c r="FE51" s="81" t="e">
        <f aca="false">IF(((L51-$DA51)/$DC51)&gt;2.1,0,(IF(($DA51-L51)/$DC51&gt;2.1,0,1)))</f>
        <v>#DIV/0!</v>
      </c>
      <c r="FF51" s="81" t="e">
        <f aca="false">IF(((M51-$DA51)/$DC51)&gt;2.1,0,(IF(($DA51-M51)/$DC51&gt;2.1,0,1)))</f>
        <v>#DIV/0!</v>
      </c>
      <c r="FG51" s="82" t="e">
        <f aca="false">IF(((N51-$DA51)/$DC51)&gt;2.1,0,(IF(($DA51-N51)/$DC51&gt;2.1,0,1)))</f>
        <v>#DIV/0!</v>
      </c>
      <c r="FH51" s="80" t="e">
        <f aca="false">IF(((O51-$DA51)/$DC51)&gt;2.1,0,(IF(($DA51-O51)/$DC51&gt;2.1,0,1)))</f>
        <v>#DIV/0!</v>
      </c>
      <c r="FI51" s="81" t="e">
        <f aca="false">IF(((P51-$DA51)/$DC51)&gt;2.1,0,(IF(($DA51-P51)/$DC51&gt;2.1,0,1)))</f>
        <v>#DIV/0!</v>
      </c>
      <c r="FJ51" s="81" t="e">
        <f aca="false">IF(((Q51-$DA51)/$DC51)&gt;2.1,0,(IF(($DA51-Q51)/$DC51&gt;2.1,0,1)))</f>
        <v>#DIV/0!</v>
      </c>
      <c r="FK51" s="81" t="e">
        <f aca="false">IF(((R51-$DA51)/$DC51)&gt;2.1,0,(IF(($DA51-R51)/$DC51&gt;2.1,0,1)))</f>
        <v>#DIV/0!</v>
      </c>
      <c r="FL51" s="81" t="e">
        <f aca="false">IF(((S51-$DA51)/$DC51)&gt;2.1,0,(IF(($DA51-S51)/$DC51&gt;2.1,0,1)))</f>
        <v>#DIV/0!</v>
      </c>
      <c r="FM51" s="81" t="e">
        <f aca="false">IF(((T51-$DA51)/$DC51)&gt;2.1,0,(IF(($DA51-T51)/$DC51&gt;2.1,0,1)))</f>
        <v>#DIV/0!</v>
      </c>
      <c r="FN51" s="81" t="e">
        <f aca="false">IF(((U51-$DA51)/$DC51)&gt;2.1,0,(IF(($DA51-U51)/$DC51&gt;2.1,0,1)))</f>
        <v>#DIV/0!</v>
      </c>
      <c r="FO51" s="81" t="e">
        <f aca="false">IF(((V51-$DA51)/$DC51)&gt;2.1,0,(IF(($DA51-V51)/$DC51&gt;2.1,0,1)))</f>
        <v>#DIV/0!</v>
      </c>
      <c r="FP51" s="81" t="e">
        <f aca="false">IF(((W51-$DA51)/$DC51)&gt;2.1,0,(IF(($DA51-W51)/$DC51&gt;2.1,0,1)))</f>
        <v>#DIV/0!</v>
      </c>
      <c r="FQ51" s="82" t="e">
        <f aca="false">IF(((X51-$DA51)/$DC51)&gt;2.1,0,(IF(($DA51-X51)/$DC51&gt;2.1,0,1)))</f>
        <v>#DIV/0!</v>
      </c>
      <c r="FR51" s="80" t="e">
        <f aca="false">IF(((Y51-$DA51)/$DC51)&gt;2.1,0,(IF(($DA51-Y51)/$DC51&gt;2.1,0,1)))</f>
        <v>#DIV/0!</v>
      </c>
      <c r="FS51" s="81" t="e">
        <f aca="false">IF(((Z51-$DA51)/$DC51)&gt;2.1,0,(IF(($DA51-Z51)/$DC51&gt;2.1,0,1)))</f>
        <v>#DIV/0!</v>
      </c>
      <c r="FT51" s="81" t="e">
        <f aca="false">IF(((AA51-$DA51)/$DC51)&gt;2.1,0,(IF(($DA51-AA51)/$DC51&gt;2.1,0,1)))</f>
        <v>#DIV/0!</v>
      </c>
      <c r="FU51" s="81" t="e">
        <f aca="false">IF(((AB51-$DA51)/$DC51)&gt;2.1,0,(IF(($DA51-AB51)/$DC51&gt;2.1,0,1)))</f>
        <v>#DIV/0!</v>
      </c>
      <c r="FV51" s="81" t="e">
        <f aca="false">IF(((AC51-$DA51)/$DC51)&gt;2.1,0,(IF(($DA51-AC51)/$DC51&gt;2.1,0,1)))</f>
        <v>#DIV/0!</v>
      </c>
      <c r="FW51" s="81" t="e">
        <f aca="false">IF(((AD51-$DA51)/$DC51)&gt;2.1,0,(IF(($DA51-AD51)/$DC51&gt;2.1,0,1)))</f>
        <v>#DIV/0!</v>
      </c>
      <c r="FX51" s="81" t="e">
        <f aca="false">IF(((AE51-$DA51)/$DC51)&gt;2.1,0,(IF(($DA51-AE51)/$DC51&gt;2.1,0,1)))</f>
        <v>#DIV/0!</v>
      </c>
      <c r="FY51" s="81" t="e">
        <f aca="false">IF(((AF51-$DA51)/$DC51)&gt;2.1,0,(IF(($DA51-AF51)/$DC51&gt;2.1,0,1)))</f>
        <v>#DIV/0!</v>
      </c>
      <c r="FZ51" s="81" t="e">
        <f aca="false">IF(((AG51-$DA51)/$DC51)&gt;2.1,0,(IF(($DA51-AG51)/$DC51&gt;2.1,0,1)))</f>
        <v>#DIV/0!</v>
      </c>
      <c r="GA51" s="82" t="e">
        <f aca="false">IF(((AH51-$DA51)/$DC51)&gt;2.1,0,(IF(($DA51-AH51)/$DC51&gt;2.1,0,1)))</f>
        <v>#DIV/0!</v>
      </c>
      <c r="GB51" s="80" t="e">
        <f aca="false">IF(((AI51-$DA51)/$DC51)&gt;2.1,0,(IF(($DA51-AI51)/$DC51&gt;2.1,0,1)))</f>
        <v>#DIV/0!</v>
      </c>
      <c r="GC51" s="81" t="e">
        <f aca="false">IF(((AJ51-$DA51)/$DC51)&gt;2.1,0,(IF(($DA51-AJ51)/$DC51&gt;2.1,0,1)))</f>
        <v>#DIV/0!</v>
      </c>
      <c r="GD51" s="81" t="e">
        <f aca="false">IF(((AK51-$DA51)/$DC51)&gt;2.1,0,(IF(($DA51-AK51)/$DC51&gt;2.1,0,1)))</f>
        <v>#DIV/0!</v>
      </c>
      <c r="GE51" s="81" t="e">
        <f aca="false">IF(((AL51-$DA51)/$DC51)&gt;2.1,0,(IF(($DA51-AL51)/$DC51&gt;2.1,0,1)))</f>
        <v>#DIV/0!</v>
      </c>
      <c r="GF51" s="81" t="e">
        <f aca="false">IF(((AM51-$DA51)/$DC51)&gt;2.1,0,(IF(($DA51-AM51)/$DC51&gt;2.1,0,1)))</f>
        <v>#DIV/0!</v>
      </c>
      <c r="GG51" s="81" t="e">
        <f aca="false">IF(((AN51-$DA51)/$DC51)&gt;2.1,0,(IF(($DA51-AN51)/$DC51&gt;2.1,0,1)))</f>
        <v>#DIV/0!</v>
      </c>
      <c r="GH51" s="81" t="e">
        <f aca="false">IF(((AO51-$DA51)/$DC51)&gt;2.1,0,(IF(($DA51-AO51)/$DC51&gt;2.1,0,1)))</f>
        <v>#DIV/0!</v>
      </c>
      <c r="GI51" s="81" t="e">
        <f aca="false">IF(((AP51-$DA51)/$DC51)&gt;2.1,0,(IF(($DA51-AP51)/$DC51&gt;2.1,0,1)))</f>
        <v>#DIV/0!</v>
      </c>
      <c r="GJ51" s="81" t="e">
        <f aca="false">IF(((AQ51-$DA51)/$DC51)&gt;2.1,0,(IF(($DA51-AQ51)/$DC51&gt;2.1,0,1)))</f>
        <v>#DIV/0!</v>
      </c>
      <c r="GK51" s="82" t="e">
        <f aca="false">IF(((AR51-$DA51)/$DC51)&gt;2.1,0,(IF(($DA51-AR51)/$DC51&gt;2.1,0,1)))</f>
        <v>#DIV/0!</v>
      </c>
      <c r="GL51" s="80" t="e">
        <f aca="false">IF(((AS51-$DA51)/$DC51)&gt;2.1,0,(IF(($DA51-AS51)/$DC51&gt;2.1,0,1)))</f>
        <v>#DIV/0!</v>
      </c>
      <c r="GM51" s="81" t="e">
        <f aca="false">IF(((AT51-$DA51)/$DC51)&gt;2.1,0,(IF(($DA51-AT51)/$DC51&gt;2.1,0,1)))</f>
        <v>#DIV/0!</v>
      </c>
      <c r="GN51" s="81" t="e">
        <f aca="false">IF(((AU51-$DA51)/$DC51)&gt;2.1,0,(IF(($DA51-AU51)/$DC51&gt;2.1,0,1)))</f>
        <v>#DIV/0!</v>
      </c>
      <c r="GO51" s="81" t="e">
        <f aca="false">IF(((AV51-$DA51)/$DC51)&gt;2.1,0,(IF(($DA51-AV51)/$DC51&gt;2.1,0,1)))</f>
        <v>#DIV/0!</v>
      </c>
      <c r="GP51" s="81" t="e">
        <f aca="false">IF(((AW51-$DA51)/$DC51)&gt;2.1,0,(IF(($DA51-AW51)/$DC51&gt;2.1,0,1)))</f>
        <v>#DIV/0!</v>
      </c>
      <c r="GQ51" s="81" t="e">
        <f aca="false">IF(((AX51-$DA51)/$DC51)&gt;2.1,0,(IF(($DA51-AX51)/$DC51&gt;2.1,0,1)))</f>
        <v>#DIV/0!</v>
      </c>
      <c r="GR51" s="81" t="e">
        <f aca="false">IF(((AY51-$DA51)/$DC51)&gt;2.1,0,(IF(($DA51-AY51)/$DC51&gt;2.1,0,1)))</f>
        <v>#DIV/0!</v>
      </c>
      <c r="GS51" s="81" t="e">
        <f aca="false">IF(((AZ51-$DA51)/$DC51)&gt;2.1,0,(IF(($DA51-AZ51)/$DC51&gt;2.1,0,1)))</f>
        <v>#DIV/0!</v>
      </c>
      <c r="GT51" s="81" t="e">
        <f aca="false">IF(((BA51-$DA51)/$DC51)&gt;2.1,0,(IF(($DA51-BA51)/$DC51&gt;2.1,0,1)))</f>
        <v>#DIV/0!</v>
      </c>
      <c r="GU51" s="82" t="e">
        <f aca="false">IF(((BB51-$DA51)/$DC51)&gt;2.1,0,(IF(($DA51-BB51)/$DC51&gt;2.1,0,1)))</f>
        <v>#DIV/0!</v>
      </c>
      <c r="GV51" s="80" t="e">
        <f aca="false">IF(((BC51-$DA51)/$DC51)&gt;2.1,0,(IF(($DA51-BC51)/$DC51&gt;2.1,0,1)))</f>
        <v>#DIV/0!</v>
      </c>
      <c r="GW51" s="81" t="e">
        <f aca="false">IF(((BD51-$DA51)/$DC51)&gt;2.1,0,(IF(($DA51-BD51)/$DC51&gt;2.1,0,1)))</f>
        <v>#DIV/0!</v>
      </c>
      <c r="GX51" s="81" t="e">
        <f aca="false">IF(((BE51-$DA51)/$DC51)&gt;2.1,0,(IF(($DA51-BE51)/$DC51&gt;2.1,0,1)))</f>
        <v>#DIV/0!</v>
      </c>
      <c r="GY51" s="81" t="e">
        <f aca="false">IF(((BF51-$DA51)/$DC51)&gt;2.1,0,(IF(($DA51-BF51)/$DC51&gt;2.1,0,1)))</f>
        <v>#DIV/0!</v>
      </c>
      <c r="GZ51" s="81" t="e">
        <f aca="false">IF(((BG51-$DA51)/$DC51)&gt;2.1,0,(IF(($DA51-BG51)/$DC51&gt;2.1,0,1)))</f>
        <v>#DIV/0!</v>
      </c>
      <c r="HA51" s="81" t="e">
        <f aca="false">IF(((BH51-$DA51)/$DC51)&gt;2.1,0,(IF(($DA51-BH51)/$DC51&gt;2.1,0,1)))</f>
        <v>#DIV/0!</v>
      </c>
      <c r="HB51" s="81" t="e">
        <f aca="false">IF(((BI51-$DA51)/$DC51)&gt;2.1,0,(IF(($DA51-BI51)/$DC51&gt;2.1,0,1)))</f>
        <v>#DIV/0!</v>
      </c>
      <c r="HC51" s="81" t="e">
        <f aca="false">IF(((BJ51-$DA51)/$DC51)&gt;2.1,0,(IF(($DA51-BJ51)/$DC51&gt;2.1,0,1)))</f>
        <v>#DIV/0!</v>
      </c>
      <c r="HD51" s="81" t="e">
        <f aca="false">IF(((BK51-$DA51)/$DC51)&gt;2.1,0,(IF(($DA51-BK51)/$DC51&gt;2.1,0,1)))</f>
        <v>#DIV/0!</v>
      </c>
      <c r="HE51" s="82" t="e">
        <f aca="false">IF(((BL51-$DA51)/$DC51)&gt;2.1,0,(IF(($DA51-BL51)/$DC51&gt;2.1,0,1)))</f>
        <v>#DIV/0!</v>
      </c>
      <c r="HF51" s="80" t="e">
        <f aca="false">IF(((BM51-$DA51)/$DC51)&gt;2.1,0,(IF(($DA51-BM51)/$DC51&gt;2.1,0,1)))</f>
        <v>#DIV/0!</v>
      </c>
      <c r="HG51" s="81" t="e">
        <f aca="false">IF(((BN51-$DA51)/$DC51)&gt;2.1,0,(IF(($DA51-BN51)/$DC51&gt;2.1,0,1)))</f>
        <v>#DIV/0!</v>
      </c>
      <c r="HH51" s="81" t="e">
        <f aca="false">IF(((BO51-$DA51)/$DC51)&gt;2.1,0,(IF(($DA51-BO51)/$DC51&gt;2.1,0,1)))</f>
        <v>#DIV/0!</v>
      </c>
      <c r="HI51" s="81" t="e">
        <f aca="false">IF(((BP51-$DA51)/$DC51)&gt;2.1,0,(IF(($DA51-BP51)/$DC51&gt;2.1,0,1)))</f>
        <v>#DIV/0!</v>
      </c>
      <c r="HJ51" s="81" t="e">
        <f aca="false">IF(((BQ51-$DA51)/$DC51)&gt;2.1,0,(IF(($DA51-BQ51)/$DC51&gt;2.1,0,1)))</f>
        <v>#DIV/0!</v>
      </c>
      <c r="HK51" s="81" t="e">
        <f aca="false">IF(((BR51-$DA51)/$DC51)&gt;2.1,0,(IF(($DA51-BR51)/$DC51&gt;2.1,0,1)))</f>
        <v>#DIV/0!</v>
      </c>
      <c r="HL51" s="81" t="e">
        <f aca="false">IF(((BS51-$DA51)/$DC51)&gt;2.1,0,(IF(($DA51-BS51)/$DC51&gt;2.1,0,1)))</f>
        <v>#DIV/0!</v>
      </c>
      <c r="HM51" s="81" t="e">
        <f aca="false">IF(((BT51-$DA51)/$DC51)&gt;2.1,0,(IF(($DA51-BT51)/$DC51&gt;2.1,0,1)))</f>
        <v>#DIV/0!</v>
      </c>
      <c r="HN51" s="81" t="e">
        <f aca="false">IF(((BU51-$DA51)/$DC51)&gt;2.1,0,(IF(($DA51-BU51)/$DC51&gt;2.1,0,1)))</f>
        <v>#DIV/0!</v>
      </c>
      <c r="HO51" s="82" t="e">
        <f aca="false">IF(((BV51-$DA51)/$DC51)&gt;2.1,0,(IF(($DA51-BV51)/$DC51&gt;2.1,0,1)))</f>
        <v>#DIV/0!</v>
      </c>
      <c r="HP51" s="80" t="e">
        <f aca="false">IF(((BW51-$DA51)/$DC51)&gt;2.1,0,(IF(($DA51-BW51)/$DC51&gt;2.1,0,1)))</f>
        <v>#DIV/0!</v>
      </c>
      <c r="HQ51" s="81" t="e">
        <f aca="false">IF(((BX51-$DA51)/$DC51)&gt;2.1,0,(IF(($DA51-BX51)/$DC51&gt;2.1,0,1)))</f>
        <v>#DIV/0!</v>
      </c>
      <c r="HR51" s="81" t="e">
        <f aca="false">IF(((BY51-$DA51)/$DC51)&gt;2.1,0,(IF(($DA51-BY51)/$DC51&gt;2.1,0,1)))</f>
        <v>#DIV/0!</v>
      </c>
      <c r="HS51" s="81" t="e">
        <f aca="false">IF(((BZ51-$DA51)/$DC51)&gt;2.1,0,(IF(($DA51-BZ51)/$DC51&gt;2.1,0,1)))</f>
        <v>#DIV/0!</v>
      </c>
      <c r="HT51" s="81" t="e">
        <f aca="false">IF(((CA51-$DA51)/$DC51)&gt;2.1,0,(IF(($DA51-CA51)/$DC51&gt;2.1,0,1)))</f>
        <v>#DIV/0!</v>
      </c>
      <c r="HU51" s="81" t="e">
        <f aca="false">IF(((CB51-$DA51)/$DC51)&gt;2.1,0,(IF(($DA51-CB51)/$DC51&gt;2.1,0,1)))</f>
        <v>#DIV/0!</v>
      </c>
      <c r="HV51" s="81" t="e">
        <f aca="false">IF(((CC51-$DA51)/$DC51)&gt;2.1,0,(IF(($DA51-CC51)/$DC51&gt;2.1,0,1)))</f>
        <v>#DIV/0!</v>
      </c>
      <c r="HW51" s="81" t="e">
        <f aca="false">IF(((CD51-$DA51)/$DC51)&gt;2.1,0,(IF(($DA51-CD51)/$DC51&gt;2.1,0,1)))</f>
        <v>#DIV/0!</v>
      </c>
      <c r="HX51" s="81" t="e">
        <f aca="false">IF(((CE51-$DA51)/$DC51)&gt;2.1,0,(IF(($DA51-CE51)/$DC51&gt;2.1,0,1)))</f>
        <v>#DIV/0!</v>
      </c>
      <c r="HY51" s="82" t="e">
        <f aca="false">IF(((CF51-$DA51)/$DC51)&gt;2.1,0,(IF(($DA51-CF51)/$DC51&gt;2.1,0,1)))</f>
        <v>#DIV/0!</v>
      </c>
      <c r="HZ51" s="80" t="e">
        <f aca="false">IF(((CG51-$DA51)/$DC51)&gt;2.1,0,(IF(($DA51-CG51)/$DC51&gt;2.1,0,1)))</f>
        <v>#DIV/0!</v>
      </c>
      <c r="IA51" s="81" t="e">
        <f aca="false">IF(((CH51-$DA51)/$DC51)&gt;2.1,0,(IF(($DA51-CH51)/$DC51&gt;2.1,0,1)))</f>
        <v>#DIV/0!</v>
      </c>
      <c r="IB51" s="81" t="e">
        <f aca="false">IF(((CI51-$DA51)/$DC51)&gt;2.1,0,(IF(($DA51-CI51)/$DC51&gt;2.1,0,1)))</f>
        <v>#DIV/0!</v>
      </c>
      <c r="IC51" s="81" t="e">
        <f aca="false">IF(((CJ51-$DA51)/$DC51)&gt;2.1,0,(IF(($DA51-CJ51)/$DC51&gt;2.1,0,1)))</f>
        <v>#DIV/0!</v>
      </c>
      <c r="ID51" s="81" t="e">
        <f aca="false">IF(((CK51-$DA51)/$DC51)&gt;2.1,0,(IF(($DA51-CK51)/$DC51&gt;2.1,0,1)))</f>
        <v>#DIV/0!</v>
      </c>
      <c r="IE51" s="81" t="e">
        <f aca="false">IF(((CL51-$DA51)/$DC51)&gt;2.1,0,(IF(($DA51-CL51)/$DC51&gt;2.1,0,1)))</f>
        <v>#DIV/0!</v>
      </c>
      <c r="IF51" s="81" t="e">
        <f aca="false">IF(((CM51-$DA51)/$DC51)&gt;2.1,0,(IF(($DA51-CM51)/$DC51&gt;2.1,0,1)))</f>
        <v>#DIV/0!</v>
      </c>
      <c r="IG51" s="81" t="e">
        <f aca="false">IF(((CN51-$DA51)/$DC51)&gt;2.1,0,(IF(($DA51-CN51)/$DC51&gt;2.1,0,1)))</f>
        <v>#DIV/0!</v>
      </c>
      <c r="IH51" s="81" t="e">
        <f aca="false">IF(((CO51-$DA51)/$DC51)&gt;2.1,0,(IF(($DA51-CO51)/$DC51&gt;2.1,0,1)))</f>
        <v>#DIV/0!</v>
      </c>
      <c r="II51" s="82" t="e">
        <f aca="false">IF(((CP51-$DA51)/$DC51)&gt;2.1,0,(IF(($DA51-CP51)/$DC51&gt;2.1,0,1)))</f>
        <v>#DIV/0!</v>
      </c>
      <c r="IJ51" s="80" t="e">
        <f aca="false">IF(((CQ51-$DA51)/$DC51)&gt;2.1,0,(IF(($DA51-CQ51)/$DC51&gt;2.1,0,1)))</f>
        <v>#DIV/0!</v>
      </c>
      <c r="IK51" s="81" t="e">
        <f aca="false">IF(((CR51-$DA51)/$DC51)&gt;2.1,0,(IF(($DA51-CR51)/$DC51&gt;2.1,0,1)))</f>
        <v>#DIV/0!</v>
      </c>
      <c r="IL51" s="81" t="e">
        <f aca="false">IF(((CS51-$DA51)/$DC51)&gt;2.1,0,(IF(($DA51-CS51)/$DC51&gt;2.1,0,1)))</f>
        <v>#DIV/0!</v>
      </c>
      <c r="IM51" s="81" t="e">
        <f aca="false">IF(((CT51-$DA51)/$DC51)&gt;2.1,0,(IF(($DA51-CT51)/$DC51&gt;2.1,0,1)))</f>
        <v>#DIV/0!</v>
      </c>
      <c r="IN51" s="81" t="e">
        <f aca="false">IF(((CU51-$DA51)/$DC51)&gt;2.1,0,(IF(($DA51-CU51)/$DC51&gt;2.1,0,1)))</f>
        <v>#DIV/0!</v>
      </c>
      <c r="IO51" s="81" t="e">
        <f aca="false">IF(((CV51-$DA51)/$DC51)&gt;2.1,0,(IF(($DA51-CV51)/$DC51&gt;2.1,0,1)))</f>
        <v>#DIV/0!</v>
      </c>
      <c r="IP51" s="81" t="e">
        <f aca="false">IF(((CW51-$DA51)/$DC51)&gt;2.1,0,(IF(($DA51-CW51)/$DC51&gt;2.1,0,1)))</f>
        <v>#DIV/0!</v>
      </c>
      <c r="IQ51" s="81" t="e">
        <f aca="false">IF(((CX51-$DA51)/$DC51)&gt;2.1,0,(IF(($DA51-CX51)/$DC51&gt;2.1,0,1)))</f>
        <v>#DIV/0!</v>
      </c>
      <c r="IR51" s="81" t="e">
        <f aca="false">IF(((CY51-$DA51)/$DC51)&gt;2.1,0,(IF(($DA51-CY51)/$DC51&gt;2.1,0,1)))</f>
        <v>#DIV/0!</v>
      </c>
      <c r="IS51" s="82" t="e">
        <f aca="false">IF(((CZ51-$DA51)/$DC51)&gt;2.1,0,(IF(($DA51-CZ51)/$DC51&gt;2.1,0,1)))</f>
        <v>#DIV/0!</v>
      </c>
    </row>
    <row r="52" customFormat="false" ht="12.75" hidden="false" customHeight="false" outlineLevel="0" collapsed="false">
      <c r="A52" s="51"/>
      <c r="B52" s="52"/>
      <c r="C52" s="53"/>
      <c r="D52" s="53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5" t="e">
        <f aca="false">AVERAGE(E52:CZ52)</f>
        <v>#DIV/0!</v>
      </c>
      <c r="DB52" s="56" t="e">
        <f aca="false">(DA52/D52)*100</f>
        <v>#DIV/0!</v>
      </c>
      <c r="DC52" s="57" t="e">
        <f aca="false">STDEV(E52:CZ52)</f>
        <v>#DIV/0!</v>
      </c>
      <c r="DD52" s="58" t="e">
        <f aca="false">(VLOOKUP(COUNT(E52:CZ52),EP$11:ER$205,3))*DC52</f>
        <v>#N/A</v>
      </c>
      <c r="DE52" s="59" t="n">
        <f aca="false">B52</f>
        <v>0</v>
      </c>
      <c r="DF52" s="60" t="n">
        <f aca="false">C52</f>
        <v>0</v>
      </c>
      <c r="DG52" s="61" t="n">
        <f aca="false">D52</f>
        <v>0</v>
      </c>
      <c r="DH52" s="62" t="e">
        <f aca="false">IF(DD52*2&lt;C52,DD52,"FAIL")</f>
        <v>#N/A</v>
      </c>
      <c r="DI52" s="63"/>
      <c r="DJ52" s="64" t="e">
        <f aca="false">IF((DD52)&lt;C52,"P","F")</f>
        <v>#N/A</v>
      </c>
      <c r="DK52" s="65" t="e">
        <f aca="false">IF(AND(DD52&lt;=D52,D52&lt;=(10*DD52)),"P","F")</f>
        <v>#N/A</v>
      </c>
      <c r="DL52" s="63"/>
      <c r="DM52" s="64" t="e">
        <f aca="false">IF((DB52&gt;150),"F","P")</f>
        <v>#DIV/0!</v>
      </c>
      <c r="DN52" s="66" t="e">
        <f aca="false">IF((DB52&lt;50),"F","P")</f>
        <v>#DIV/0!</v>
      </c>
      <c r="DO52" s="64" t="e">
        <f aca="false">IF((DD52)&lt;C52,"P","F")</f>
        <v>#N/A</v>
      </c>
      <c r="DP52" s="64" t="str">
        <f aca="false">IF(D52="","",(IF(D52&lt;=C52,"P","F")))</f>
        <v/>
      </c>
      <c r="DR52" s="64" t="e">
        <f aca="false">IF((DB52&gt;130),"F","P")</f>
        <v>#DIV/0!</v>
      </c>
      <c r="DS52" s="64" t="e">
        <f aca="false">IF((DB52&lt;70),"F","P")</f>
        <v>#DIV/0!</v>
      </c>
      <c r="DU52" s="67" t="n">
        <f aca="false">C52</f>
        <v>0</v>
      </c>
      <c r="DV52" s="63" t="s">
        <v>151</v>
      </c>
      <c r="DW52" s="68" t="n">
        <f aca="false">C52*2</f>
        <v>0</v>
      </c>
      <c r="DX52" s="69" t="n">
        <f aca="false">D52</f>
        <v>0</v>
      </c>
      <c r="DZ52" s="70" t="e">
        <f aca="false">DD52*2</f>
        <v>#N/A</v>
      </c>
      <c r="EA52" s="63" t="s">
        <v>151</v>
      </c>
      <c r="EB52" s="71" t="e">
        <f aca="false">DD52*3</f>
        <v>#N/A</v>
      </c>
      <c r="EC52" s="69" t="n">
        <f aca="false">D52</f>
        <v>0</v>
      </c>
      <c r="EE52" s="72" t="e">
        <f aca="false">DD52</f>
        <v>#N/A</v>
      </c>
      <c r="EF52" s="63" t="s">
        <v>151</v>
      </c>
      <c r="EG52" s="71" t="e">
        <f aca="false">DD52*4</f>
        <v>#N/A</v>
      </c>
      <c r="EH52" s="69" t="n">
        <f aca="false">D52</f>
        <v>0</v>
      </c>
      <c r="EJ52" s="73" t="e">
        <f aca="false">(VLOOKUP(COUNT(E52:CZ52),ET$11:EV$205,3))*DC52</f>
        <v>#N/A</v>
      </c>
      <c r="EK52" s="64" t="e">
        <f aca="false">IF(((EJ52+DA52)/D52)&lt;0.5,"F","P")</f>
        <v>#N/A</v>
      </c>
      <c r="EL52" s="64" t="e">
        <f aca="false">IF(((EJ52-DA52)/D52)&gt;1.5,"F","P")</f>
        <v>#N/A</v>
      </c>
      <c r="EN52" s="74" t="e">
        <f aca="false">DD52*3.33</f>
        <v>#N/A</v>
      </c>
      <c r="EP52" s="6" t="n">
        <v>48</v>
      </c>
      <c r="EQ52" s="75" t="n">
        <v>47</v>
      </c>
      <c r="ER52" s="76" t="n">
        <v>2.4083</v>
      </c>
      <c r="ET52" s="6" t="n">
        <v>48</v>
      </c>
      <c r="EU52" s="75" t="n">
        <v>47</v>
      </c>
      <c r="EV52" s="76" t="n">
        <v>2.6846</v>
      </c>
      <c r="EX52" s="80" t="e">
        <f aca="false">IF(((E52-$DA52)/$DC52)&gt;2.1,0,(IF(($DA52-E52)/$DC52&gt;2.1,0,1)))</f>
        <v>#DIV/0!</v>
      </c>
      <c r="EY52" s="81" t="e">
        <f aca="false">IF(((F52-$DA52)/$DC52)&gt;2.1,0,(IF(($DA52-F52)/$DC52&gt;2.1,0,1)))</f>
        <v>#DIV/0!</v>
      </c>
      <c r="EZ52" s="81" t="e">
        <f aca="false">IF(((G52-$DA52)/$DC52)&gt;2.1,0,(IF(($DA52-G52)/$DC52&gt;2.1,0,1)))</f>
        <v>#DIV/0!</v>
      </c>
      <c r="FA52" s="81" t="e">
        <f aca="false">IF(((H52-$DA52)/$DC52)&gt;2.1,0,(IF(($DA52-H52)/$DC52&gt;2.1,0,1)))</f>
        <v>#DIV/0!</v>
      </c>
      <c r="FB52" s="81" t="e">
        <f aca="false">IF(((I52-$DA52)/$DC52)&gt;2.1,0,(IF(($DA52-I52)/$DC52&gt;2.1,0,1)))</f>
        <v>#DIV/0!</v>
      </c>
      <c r="FC52" s="81" t="e">
        <f aca="false">IF(((J52-$DA52)/$DC52)&gt;2.1,0,(IF(($DA52-J52)/$DC52&gt;2.1,0,1)))</f>
        <v>#DIV/0!</v>
      </c>
      <c r="FD52" s="81" t="e">
        <f aca="false">IF(((K52-$DA52)/$DC52)&gt;2.1,0,(IF(($DA52-K52)/$DC52&gt;2.1,0,1)))</f>
        <v>#DIV/0!</v>
      </c>
      <c r="FE52" s="81" t="e">
        <f aca="false">IF(((L52-$DA52)/$DC52)&gt;2.1,0,(IF(($DA52-L52)/$DC52&gt;2.1,0,1)))</f>
        <v>#DIV/0!</v>
      </c>
      <c r="FF52" s="81" t="e">
        <f aca="false">IF(((M52-$DA52)/$DC52)&gt;2.1,0,(IF(($DA52-M52)/$DC52&gt;2.1,0,1)))</f>
        <v>#DIV/0!</v>
      </c>
      <c r="FG52" s="82" t="e">
        <f aca="false">IF(((N52-$DA52)/$DC52)&gt;2.1,0,(IF(($DA52-N52)/$DC52&gt;2.1,0,1)))</f>
        <v>#DIV/0!</v>
      </c>
      <c r="FH52" s="80" t="e">
        <f aca="false">IF(((O52-$DA52)/$DC52)&gt;2.1,0,(IF(($DA52-O52)/$DC52&gt;2.1,0,1)))</f>
        <v>#DIV/0!</v>
      </c>
      <c r="FI52" s="81" t="e">
        <f aca="false">IF(((P52-$DA52)/$DC52)&gt;2.1,0,(IF(($DA52-P52)/$DC52&gt;2.1,0,1)))</f>
        <v>#DIV/0!</v>
      </c>
      <c r="FJ52" s="81" t="e">
        <f aca="false">IF(((Q52-$DA52)/$DC52)&gt;2.1,0,(IF(($DA52-Q52)/$DC52&gt;2.1,0,1)))</f>
        <v>#DIV/0!</v>
      </c>
      <c r="FK52" s="81" t="e">
        <f aca="false">IF(((R52-$DA52)/$DC52)&gt;2.1,0,(IF(($DA52-R52)/$DC52&gt;2.1,0,1)))</f>
        <v>#DIV/0!</v>
      </c>
      <c r="FL52" s="81" t="e">
        <f aca="false">IF(((S52-$DA52)/$DC52)&gt;2.1,0,(IF(($DA52-S52)/$DC52&gt;2.1,0,1)))</f>
        <v>#DIV/0!</v>
      </c>
      <c r="FM52" s="81" t="e">
        <f aca="false">IF(((T52-$DA52)/$DC52)&gt;2.1,0,(IF(($DA52-T52)/$DC52&gt;2.1,0,1)))</f>
        <v>#DIV/0!</v>
      </c>
      <c r="FN52" s="81" t="e">
        <f aca="false">IF(((U52-$DA52)/$DC52)&gt;2.1,0,(IF(($DA52-U52)/$DC52&gt;2.1,0,1)))</f>
        <v>#DIV/0!</v>
      </c>
      <c r="FO52" s="81" t="e">
        <f aca="false">IF(((V52-$DA52)/$DC52)&gt;2.1,0,(IF(($DA52-V52)/$DC52&gt;2.1,0,1)))</f>
        <v>#DIV/0!</v>
      </c>
      <c r="FP52" s="81" t="e">
        <f aca="false">IF(((W52-$DA52)/$DC52)&gt;2.1,0,(IF(($DA52-W52)/$DC52&gt;2.1,0,1)))</f>
        <v>#DIV/0!</v>
      </c>
      <c r="FQ52" s="82" t="e">
        <f aca="false">IF(((X52-$DA52)/$DC52)&gt;2.1,0,(IF(($DA52-X52)/$DC52&gt;2.1,0,1)))</f>
        <v>#DIV/0!</v>
      </c>
      <c r="FR52" s="80" t="e">
        <f aca="false">IF(((Y52-$DA52)/$DC52)&gt;2.1,0,(IF(($DA52-Y52)/$DC52&gt;2.1,0,1)))</f>
        <v>#DIV/0!</v>
      </c>
      <c r="FS52" s="81" t="e">
        <f aca="false">IF(((Z52-$DA52)/$DC52)&gt;2.1,0,(IF(($DA52-Z52)/$DC52&gt;2.1,0,1)))</f>
        <v>#DIV/0!</v>
      </c>
      <c r="FT52" s="81" t="e">
        <f aca="false">IF(((AA52-$DA52)/$DC52)&gt;2.1,0,(IF(($DA52-AA52)/$DC52&gt;2.1,0,1)))</f>
        <v>#DIV/0!</v>
      </c>
      <c r="FU52" s="81" t="e">
        <f aca="false">IF(((AB52-$DA52)/$DC52)&gt;2.1,0,(IF(($DA52-AB52)/$DC52&gt;2.1,0,1)))</f>
        <v>#DIV/0!</v>
      </c>
      <c r="FV52" s="81" t="e">
        <f aca="false">IF(((AC52-$DA52)/$DC52)&gt;2.1,0,(IF(($DA52-AC52)/$DC52&gt;2.1,0,1)))</f>
        <v>#DIV/0!</v>
      </c>
      <c r="FW52" s="81" t="e">
        <f aca="false">IF(((AD52-$DA52)/$DC52)&gt;2.1,0,(IF(($DA52-AD52)/$DC52&gt;2.1,0,1)))</f>
        <v>#DIV/0!</v>
      </c>
      <c r="FX52" s="81" t="e">
        <f aca="false">IF(((AE52-$DA52)/$DC52)&gt;2.1,0,(IF(($DA52-AE52)/$DC52&gt;2.1,0,1)))</f>
        <v>#DIV/0!</v>
      </c>
      <c r="FY52" s="81" t="e">
        <f aca="false">IF(((AF52-$DA52)/$DC52)&gt;2.1,0,(IF(($DA52-AF52)/$DC52&gt;2.1,0,1)))</f>
        <v>#DIV/0!</v>
      </c>
      <c r="FZ52" s="81" t="e">
        <f aca="false">IF(((AG52-$DA52)/$DC52)&gt;2.1,0,(IF(($DA52-AG52)/$DC52&gt;2.1,0,1)))</f>
        <v>#DIV/0!</v>
      </c>
      <c r="GA52" s="82" t="e">
        <f aca="false">IF(((AH52-$DA52)/$DC52)&gt;2.1,0,(IF(($DA52-AH52)/$DC52&gt;2.1,0,1)))</f>
        <v>#DIV/0!</v>
      </c>
      <c r="GB52" s="80" t="e">
        <f aca="false">IF(((AI52-$DA52)/$DC52)&gt;2.1,0,(IF(($DA52-AI52)/$DC52&gt;2.1,0,1)))</f>
        <v>#DIV/0!</v>
      </c>
      <c r="GC52" s="81" t="e">
        <f aca="false">IF(((AJ52-$DA52)/$DC52)&gt;2.1,0,(IF(($DA52-AJ52)/$DC52&gt;2.1,0,1)))</f>
        <v>#DIV/0!</v>
      </c>
      <c r="GD52" s="81" t="e">
        <f aca="false">IF(((AK52-$DA52)/$DC52)&gt;2.1,0,(IF(($DA52-AK52)/$DC52&gt;2.1,0,1)))</f>
        <v>#DIV/0!</v>
      </c>
      <c r="GE52" s="81" t="e">
        <f aca="false">IF(((AL52-$DA52)/$DC52)&gt;2.1,0,(IF(($DA52-AL52)/$DC52&gt;2.1,0,1)))</f>
        <v>#DIV/0!</v>
      </c>
      <c r="GF52" s="81" t="e">
        <f aca="false">IF(((AM52-$DA52)/$DC52)&gt;2.1,0,(IF(($DA52-AM52)/$DC52&gt;2.1,0,1)))</f>
        <v>#DIV/0!</v>
      </c>
      <c r="GG52" s="81" t="e">
        <f aca="false">IF(((AN52-$DA52)/$DC52)&gt;2.1,0,(IF(($DA52-AN52)/$DC52&gt;2.1,0,1)))</f>
        <v>#DIV/0!</v>
      </c>
      <c r="GH52" s="81" t="e">
        <f aca="false">IF(((AO52-$DA52)/$DC52)&gt;2.1,0,(IF(($DA52-AO52)/$DC52&gt;2.1,0,1)))</f>
        <v>#DIV/0!</v>
      </c>
      <c r="GI52" s="81" t="e">
        <f aca="false">IF(((AP52-$DA52)/$DC52)&gt;2.1,0,(IF(($DA52-AP52)/$DC52&gt;2.1,0,1)))</f>
        <v>#DIV/0!</v>
      </c>
      <c r="GJ52" s="81" t="e">
        <f aca="false">IF(((AQ52-$DA52)/$DC52)&gt;2.1,0,(IF(($DA52-AQ52)/$DC52&gt;2.1,0,1)))</f>
        <v>#DIV/0!</v>
      </c>
      <c r="GK52" s="82" t="e">
        <f aca="false">IF(((AR52-$DA52)/$DC52)&gt;2.1,0,(IF(($DA52-AR52)/$DC52&gt;2.1,0,1)))</f>
        <v>#DIV/0!</v>
      </c>
      <c r="GL52" s="80" t="e">
        <f aca="false">IF(((AS52-$DA52)/$DC52)&gt;2.1,0,(IF(($DA52-AS52)/$DC52&gt;2.1,0,1)))</f>
        <v>#DIV/0!</v>
      </c>
      <c r="GM52" s="81" t="e">
        <f aca="false">IF(((AT52-$DA52)/$DC52)&gt;2.1,0,(IF(($DA52-AT52)/$DC52&gt;2.1,0,1)))</f>
        <v>#DIV/0!</v>
      </c>
      <c r="GN52" s="81" t="e">
        <f aca="false">IF(((AU52-$DA52)/$DC52)&gt;2.1,0,(IF(($DA52-AU52)/$DC52&gt;2.1,0,1)))</f>
        <v>#DIV/0!</v>
      </c>
      <c r="GO52" s="81" t="e">
        <f aca="false">IF(((AV52-$DA52)/$DC52)&gt;2.1,0,(IF(($DA52-AV52)/$DC52&gt;2.1,0,1)))</f>
        <v>#DIV/0!</v>
      </c>
      <c r="GP52" s="81" t="e">
        <f aca="false">IF(((AW52-$DA52)/$DC52)&gt;2.1,0,(IF(($DA52-AW52)/$DC52&gt;2.1,0,1)))</f>
        <v>#DIV/0!</v>
      </c>
      <c r="GQ52" s="81" t="e">
        <f aca="false">IF(((AX52-$DA52)/$DC52)&gt;2.1,0,(IF(($DA52-AX52)/$DC52&gt;2.1,0,1)))</f>
        <v>#DIV/0!</v>
      </c>
      <c r="GR52" s="81" t="e">
        <f aca="false">IF(((AY52-$DA52)/$DC52)&gt;2.1,0,(IF(($DA52-AY52)/$DC52&gt;2.1,0,1)))</f>
        <v>#DIV/0!</v>
      </c>
      <c r="GS52" s="81" t="e">
        <f aca="false">IF(((AZ52-$DA52)/$DC52)&gt;2.1,0,(IF(($DA52-AZ52)/$DC52&gt;2.1,0,1)))</f>
        <v>#DIV/0!</v>
      </c>
      <c r="GT52" s="81" t="e">
        <f aca="false">IF(((BA52-$DA52)/$DC52)&gt;2.1,0,(IF(($DA52-BA52)/$DC52&gt;2.1,0,1)))</f>
        <v>#DIV/0!</v>
      </c>
      <c r="GU52" s="82" t="e">
        <f aca="false">IF(((BB52-$DA52)/$DC52)&gt;2.1,0,(IF(($DA52-BB52)/$DC52&gt;2.1,0,1)))</f>
        <v>#DIV/0!</v>
      </c>
      <c r="GV52" s="80" t="e">
        <f aca="false">IF(((BC52-$DA52)/$DC52)&gt;2.1,0,(IF(($DA52-BC52)/$DC52&gt;2.1,0,1)))</f>
        <v>#DIV/0!</v>
      </c>
      <c r="GW52" s="81" t="e">
        <f aca="false">IF(((BD52-$DA52)/$DC52)&gt;2.1,0,(IF(($DA52-BD52)/$DC52&gt;2.1,0,1)))</f>
        <v>#DIV/0!</v>
      </c>
      <c r="GX52" s="81" t="e">
        <f aca="false">IF(((BE52-$DA52)/$DC52)&gt;2.1,0,(IF(($DA52-BE52)/$DC52&gt;2.1,0,1)))</f>
        <v>#DIV/0!</v>
      </c>
      <c r="GY52" s="81" t="e">
        <f aca="false">IF(((BF52-$DA52)/$DC52)&gt;2.1,0,(IF(($DA52-BF52)/$DC52&gt;2.1,0,1)))</f>
        <v>#DIV/0!</v>
      </c>
      <c r="GZ52" s="81" t="e">
        <f aca="false">IF(((BG52-$DA52)/$DC52)&gt;2.1,0,(IF(($DA52-BG52)/$DC52&gt;2.1,0,1)))</f>
        <v>#DIV/0!</v>
      </c>
      <c r="HA52" s="81" t="e">
        <f aca="false">IF(((BH52-$DA52)/$DC52)&gt;2.1,0,(IF(($DA52-BH52)/$DC52&gt;2.1,0,1)))</f>
        <v>#DIV/0!</v>
      </c>
      <c r="HB52" s="81" t="e">
        <f aca="false">IF(((BI52-$DA52)/$DC52)&gt;2.1,0,(IF(($DA52-BI52)/$DC52&gt;2.1,0,1)))</f>
        <v>#DIV/0!</v>
      </c>
      <c r="HC52" s="81" t="e">
        <f aca="false">IF(((BJ52-$DA52)/$DC52)&gt;2.1,0,(IF(($DA52-BJ52)/$DC52&gt;2.1,0,1)))</f>
        <v>#DIV/0!</v>
      </c>
      <c r="HD52" s="81" t="e">
        <f aca="false">IF(((BK52-$DA52)/$DC52)&gt;2.1,0,(IF(($DA52-BK52)/$DC52&gt;2.1,0,1)))</f>
        <v>#DIV/0!</v>
      </c>
      <c r="HE52" s="82" t="e">
        <f aca="false">IF(((BL52-$DA52)/$DC52)&gt;2.1,0,(IF(($DA52-BL52)/$DC52&gt;2.1,0,1)))</f>
        <v>#DIV/0!</v>
      </c>
      <c r="HF52" s="80" t="e">
        <f aca="false">IF(((BM52-$DA52)/$DC52)&gt;2.1,0,(IF(($DA52-BM52)/$DC52&gt;2.1,0,1)))</f>
        <v>#DIV/0!</v>
      </c>
      <c r="HG52" s="81" t="e">
        <f aca="false">IF(((BN52-$DA52)/$DC52)&gt;2.1,0,(IF(($DA52-BN52)/$DC52&gt;2.1,0,1)))</f>
        <v>#DIV/0!</v>
      </c>
      <c r="HH52" s="81" t="e">
        <f aca="false">IF(((BO52-$DA52)/$DC52)&gt;2.1,0,(IF(($DA52-BO52)/$DC52&gt;2.1,0,1)))</f>
        <v>#DIV/0!</v>
      </c>
      <c r="HI52" s="81" t="e">
        <f aca="false">IF(((BP52-$DA52)/$DC52)&gt;2.1,0,(IF(($DA52-BP52)/$DC52&gt;2.1,0,1)))</f>
        <v>#DIV/0!</v>
      </c>
      <c r="HJ52" s="81" t="e">
        <f aca="false">IF(((BQ52-$DA52)/$DC52)&gt;2.1,0,(IF(($DA52-BQ52)/$DC52&gt;2.1,0,1)))</f>
        <v>#DIV/0!</v>
      </c>
      <c r="HK52" s="81" t="e">
        <f aca="false">IF(((BR52-$DA52)/$DC52)&gt;2.1,0,(IF(($DA52-BR52)/$DC52&gt;2.1,0,1)))</f>
        <v>#DIV/0!</v>
      </c>
      <c r="HL52" s="81" t="e">
        <f aca="false">IF(((BS52-$DA52)/$DC52)&gt;2.1,0,(IF(($DA52-BS52)/$DC52&gt;2.1,0,1)))</f>
        <v>#DIV/0!</v>
      </c>
      <c r="HM52" s="81" t="e">
        <f aca="false">IF(((BT52-$DA52)/$DC52)&gt;2.1,0,(IF(($DA52-BT52)/$DC52&gt;2.1,0,1)))</f>
        <v>#DIV/0!</v>
      </c>
      <c r="HN52" s="81" t="e">
        <f aca="false">IF(((BU52-$DA52)/$DC52)&gt;2.1,0,(IF(($DA52-BU52)/$DC52&gt;2.1,0,1)))</f>
        <v>#DIV/0!</v>
      </c>
      <c r="HO52" s="82" t="e">
        <f aca="false">IF(((BV52-$DA52)/$DC52)&gt;2.1,0,(IF(($DA52-BV52)/$DC52&gt;2.1,0,1)))</f>
        <v>#DIV/0!</v>
      </c>
      <c r="HP52" s="80" t="e">
        <f aca="false">IF(((BW52-$DA52)/$DC52)&gt;2.1,0,(IF(($DA52-BW52)/$DC52&gt;2.1,0,1)))</f>
        <v>#DIV/0!</v>
      </c>
      <c r="HQ52" s="81" t="e">
        <f aca="false">IF(((BX52-$DA52)/$DC52)&gt;2.1,0,(IF(($DA52-BX52)/$DC52&gt;2.1,0,1)))</f>
        <v>#DIV/0!</v>
      </c>
      <c r="HR52" s="81" t="e">
        <f aca="false">IF(((BY52-$DA52)/$DC52)&gt;2.1,0,(IF(($DA52-BY52)/$DC52&gt;2.1,0,1)))</f>
        <v>#DIV/0!</v>
      </c>
      <c r="HS52" s="81" t="e">
        <f aca="false">IF(((BZ52-$DA52)/$DC52)&gt;2.1,0,(IF(($DA52-BZ52)/$DC52&gt;2.1,0,1)))</f>
        <v>#DIV/0!</v>
      </c>
      <c r="HT52" s="81" t="e">
        <f aca="false">IF(((CA52-$DA52)/$DC52)&gt;2.1,0,(IF(($DA52-CA52)/$DC52&gt;2.1,0,1)))</f>
        <v>#DIV/0!</v>
      </c>
      <c r="HU52" s="81" t="e">
        <f aca="false">IF(((CB52-$DA52)/$DC52)&gt;2.1,0,(IF(($DA52-CB52)/$DC52&gt;2.1,0,1)))</f>
        <v>#DIV/0!</v>
      </c>
      <c r="HV52" s="81" t="e">
        <f aca="false">IF(((CC52-$DA52)/$DC52)&gt;2.1,0,(IF(($DA52-CC52)/$DC52&gt;2.1,0,1)))</f>
        <v>#DIV/0!</v>
      </c>
      <c r="HW52" s="81" t="e">
        <f aca="false">IF(((CD52-$DA52)/$DC52)&gt;2.1,0,(IF(($DA52-CD52)/$DC52&gt;2.1,0,1)))</f>
        <v>#DIV/0!</v>
      </c>
      <c r="HX52" s="81" t="e">
        <f aca="false">IF(((CE52-$DA52)/$DC52)&gt;2.1,0,(IF(($DA52-CE52)/$DC52&gt;2.1,0,1)))</f>
        <v>#DIV/0!</v>
      </c>
      <c r="HY52" s="82" t="e">
        <f aca="false">IF(((CF52-$DA52)/$DC52)&gt;2.1,0,(IF(($DA52-CF52)/$DC52&gt;2.1,0,1)))</f>
        <v>#DIV/0!</v>
      </c>
      <c r="HZ52" s="80" t="e">
        <f aca="false">IF(((CG52-$DA52)/$DC52)&gt;2.1,0,(IF(($DA52-CG52)/$DC52&gt;2.1,0,1)))</f>
        <v>#DIV/0!</v>
      </c>
      <c r="IA52" s="81" t="e">
        <f aca="false">IF(((CH52-$DA52)/$DC52)&gt;2.1,0,(IF(($DA52-CH52)/$DC52&gt;2.1,0,1)))</f>
        <v>#DIV/0!</v>
      </c>
      <c r="IB52" s="81" t="e">
        <f aca="false">IF(((CI52-$DA52)/$DC52)&gt;2.1,0,(IF(($DA52-CI52)/$DC52&gt;2.1,0,1)))</f>
        <v>#DIV/0!</v>
      </c>
      <c r="IC52" s="81" t="e">
        <f aca="false">IF(((CJ52-$DA52)/$DC52)&gt;2.1,0,(IF(($DA52-CJ52)/$DC52&gt;2.1,0,1)))</f>
        <v>#DIV/0!</v>
      </c>
      <c r="ID52" s="81" t="e">
        <f aca="false">IF(((CK52-$DA52)/$DC52)&gt;2.1,0,(IF(($DA52-CK52)/$DC52&gt;2.1,0,1)))</f>
        <v>#DIV/0!</v>
      </c>
      <c r="IE52" s="81" t="e">
        <f aca="false">IF(((CL52-$DA52)/$DC52)&gt;2.1,0,(IF(($DA52-CL52)/$DC52&gt;2.1,0,1)))</f>
        <v>#DIV/0!</v>
      </c>
      <c r="IF52" s="81" t="e">
        <f aca="false">IF(((CM52-$DA52)/$DC52)&gt;2.1,0,(IF(($DA52-CM52)/$DC52&gt;2.1,0,1)))</f>
        <v>#DIV/0!</v>
      </c>
      <c r="IG52" s="81" t="e">
        <f aca="false">IF(((CN52-$DA52)/$DC52)&gt;2.1,0,(IF(($DA52-CN52)/$DC52&gt;2.1,0,1)))</f>
        <v>#DIV/0!</v>
      </c>
      <c r="IH52" s="81" t="e">
        <f aca="false">IF(((CO52-$DA52)/$DC52)&gt;2.1,0,(IF(($DA52-CO52)/$DC52&gt;2.1,0,1)))</f>
        <v>#DIV/0!</v>
      </c>
      <c r="II52" s="82" t="e">
        <f aca="false">IF(((CP52-$DA52)/$DC52)&gt;2.1,0,(IF(($DA52-CP52)/$DC52&gt;2.1,0,1)))</f>
        <v>#DIV/0!</v>
      </c>
      <c r="IJ52" s="80" t="e">
        <f aca="false">IF(((CQ52-$DA52)/$DC52)&gt;2.1,0,(IF(($DA52-CQ52)/$DC52&gt;2.1,0,1)))</f>
        <v>#DIV/0!</v>
      </c>
      <c r="IK52" s="81" t="e">
        <f aca="false">IF(((CR52-$DA52)/$DC52)&gt;2.1,0,(IF(($DA52-CR52)/$DC52&gt;2.1,0,1)))</f>
        <v>#DIV/0!</v>
      </c>
      <c r="IL52" s="81" t="e">
        <f aca="false">IF(((CS52-$DA52)/$DC52)&gt;2.1,0,(IF(($DA52-CS52)/$DC52&gt;2.1,0,1)))</f>
        <v>#DIV/0!</v>
      </c>
      <c r="IM52" s="81" t="e">
        <f aca="false">IF(((CT52-$DA52)/$DC52)&gt;2.1,0,(IF(($DA52-CT52)/$DC52&gt;2.1,0,1)))</f>
        <v>#DIV/0!</v>
      </c>
      <c r="IN52" s="81" t="e">
        <f aca="false">IF(((CU52-$DA52)/$DC52)&gt;2.1,0,(IF(($DA52-CU52)/$DC52&gt;2.1,0,1)))</f>
        <v>#DIV/0!</v>
      </c>
      <c r="IO52" s="81" t="e">
        <f aca="false">IF(((CV52-$DA52)/$DC52)&gt;2.1,0,(IF(($DA52-CV52)/$DC52&gt;2.1,0,1)))</f>
        <v>#DIV/0!</v>
      </c>
      <c r="IP52" s="81" t="e">
        <f aca="false">IF(((CW52-$DA52)/$DC52)&gt;2.1,0,(IF(($DA52-CW52)/$DC52&gt;2.1,0,1)))</f>
        <v>#DIV/0!</v>
      </c>
      <c r="IQ52" s="81" t="e">
        <f aca="false">IF(((CX52-$DA52)/$DC52)&gt;2.1,0,(IF(($DA52-CX52)/$DC52&gt;2.1,0,1)))</f>
        <v>#DIV/0!</v>
      </c>
      <c r="IR52" s="81" t="e">
        <f aca="false">IF(((CY52-$DA52)/$DC52)&gt;2.1,0,(IF(($DA52-CY52)/$DC52&gt;2.1,0,1)))</f>
        <v>#DIV/0!</v>
      </c>
      <c r="IS52" s="82" t="e">
        <f aca="false">IF(((CZ52-$DA52)/$DC52)&gt;2.1,0,(IF(($DA52-CZ52)/$DC52&gt;2.1,0,1)))</f>
        <v>#DIV/0!</v>
      </c>
    </row>
    <row r="53" customFormat="false" ht="12.75" hidden="false" customHeight="false" outlineLevel="0" collapsed="false">
      <c r="A53" s="51"/>
      <c r="B53" s="52"/>
      <c r="C53" s="53"/>
      <c r="D53" s="53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5" t="e">
        <f aca="false">AVERAGE(E53:CZ53)</f>
        <v>#DIV/0!</v>
      </c>
      <c r="DB53" s="56" t="e">
        <f aca="false">(DA53/D53)*100</f>
        <v>#DIV/0!</v>
      </c>
      <c r="DC53" s="57" t="e">
        <f aca="false">STDEV(E53:CZ53)</f>
        <v>#DIV/0!</v>
      </c>
      <c r="DD53" s="58" t="e">
        <f aca="false">(VLOOKUP(COUNT(E53:CZ53),EP$11:ER$205,3))*DC53</f>
        <v>#N/A</v>
      </c>
      <c r="DE53" s="59" t="n">
        <f aca="false">B53</f>
        <v>0</v>
      </c>
      <c r="DF53" s="60" t="n">
        <f aca="false">C53</f>
        <v>0</v>
      </c>
      <c r="DG53" s="61" t="n">
        <f aca="false">D53</f>
        <v>0</v>
      </c>
      <c r="DH53" s="62" t="e">
        <f aca="false">IF(DD53*2&lt;C53,DD53,"FAIL")</f>
        <v>#N/A</v>
      </c>
      <c r="DI53" s="63"/>
      <c r="DJ53" s="64" t="e">
        <f aca="false">IF((DD53)&lt;C53,"P","F")</f>
        <v>#N/A</v>
      </c>
      <c r="DK53" s="65" t="e">
        <f aca="false">IF(AND(DD53&lt;=D53,D53&lt;=(10*DD53)),"P","F")</f>
        <v>#N/A</v>
      </c>
      <c r="DL53" s="63"/>
      <c r="DM53" s="64" t="e">
        <f aca="false">IF((DB53&gt;150),"F","P")</f>
        <v>#DIV/0!</v>
      </c>
      <c r="DN53" s="66" t="e">
        <f aca="false">IF((DB53&lt;50),"F","P")</f>
        <v>#DIV/0!</v>
      </c>
      <c r="DO53" s="64" t="e">
        <f aca="false">IF((DD53)&lt;C53,"P","F")</f>
        <v>#N/A</v>
      </c>
      <c r="DP53" s="64" t="str">
        <f aca="false">IF(D53="","",(IF(D53&lt;=C53,"P","F")))</f>
        <v/>
      </c>
      <c r="DR53" s="64" t="e">
        <f aca="false">IF((DB53&gt;130),"F","P")</f>
        <v>#DIV/0!</v>
      </c>
      <c r="DS53" s="64" t="e">
        <f aca="false">IF((DB53&lt;70),"F","P")</f>
        <v>#DIV/0!</v>
      </c>
      <c r="DU53" s="67" t="n">
        <f aca="false">C53</f>
        <v>0</v>
      </c>
      <c r="DV53" s="63" t="s">
        <v>151</v>
      </c>
      <c r="DW53" s="68" t="n">
        <f aca="false">C53*2</f>
        <v>0</v>
      </c>
      <c r="DX53" s="69" t="n">
        <f aca="false">D53</f>
        <v>0</v>
      </c>
      <c r="DZ53" s="70" t="e">
        <f aca="false">DD53*2</f>
        <v>#N/A</v>
      </c>
      <c r="EA53" s="63" t="s">
        <v>151</v>
      </c>
      <c r="EB53" s="71" t="e">
        <f aca="false">DD53*3</f>
        <v>#N/A</v>
      </c>
      <c r="EC53" s="69" t="n">
        <f aca="false">D53</f>
        <v>0</v>
      </c>
      <c r="EE53" s="72" t="e">
        <f aca="false">DD53</f>
        <v>#N/A</v>
      </c>
      <c r="EF53" s="63" t="s">
        <v>151</v>
      </c>
      <c r="EG53" s="71" t="e">
        <f aca="false">DD53*4</f>
        <v>#N/A</v>
      </c>
      <c r="EH53" s="69" t="n">
        <f aca="false">D53</f>
        <v>0</v>
      </c>
      <c r="EJ53" s="73" t="e">
        <f aca="false">(VLOOKUP(COUNT(E53:CZ53),ET$11:EV$205,3))*DC53</f>
        <v>#N/A</v>
      </c>
      <c r="EK53" s="64" t="e">
        <f aca="false">IF(((EJ53+DA53)/D53)&lt;0.5,"F","P")</f>
        <v>#N/A</v>
      </c>
      <c r="EL53" s="64" t="e">
        <f aca="false">IF(((EJ53-DA53)/D53)&gt;1.5,"F","P")</f>
        <v>#N/A</v>
      </c>
      <c r="EN53" s="74" t="e">
        <f aca="false">DD53*3.33</f>
        <v>#N/A</v>
      </c>
      <c r="EP53" s="6" t="n">
        <v>49</v>
      </c>
      <c r="EQ53" s="75" t="n">
        <v>48</v>
      </c>
      <c r="ER53" s="76" t="n">
        <v>2.4066</v>
      </c>
      <c r="ET53" s="6" t="n">
        <v>49</v>
      </c>
      <c r="EU53" s="75" t="n">
        <v>48</v>
      </c>
      <c r="EV53" s="76" t="n">
        <v>2.6822</v>
      </c>
      <c r="EX53" s="80" t="e">
        <f aca="false">IF(((E53-$DA53)/$DC53)&gt;2.1,0,(IF(($DA53-E53)/$DC53&gt;2.1,0,1)))</f>
        <v>#DIV/0!</v>
      </c>
      <c r="EY53" s="81" t="e">
        <f aca="false">IF(((F53-$DA53)/$DC53)&gt;2.1,0,(IF(($DA53-F53)/$DC53&gt;2.1,0,1)))</f>
        <v>#DIV/0!</v>
      </c>
      <c r="EZ53" s="81" t="e">
        <f aca="false">IF(((G53-$DA53)/$DC53)&gt;2.1,0,(IF(($DA53-G53)/$DC53&gt;2.1,0,1)))</f>
        <v>#DIV/0!</v>
      </c>
      <c r="FA53" s="81" t="e">
        <f aca="false">IF(((H53-$DA53)/$DC53)&gt;2.1,0,(IF(($DA53-H53)/$DC53&gt;2.1,0,1)))</f>
        <v>#DIV/0!</v>
      </c>
      <c r="FB53" s="81" t="e">
        <f aca="false">IF(((I53-$DA53)/$DC53)&gt;2.1,0,(IF(($DA53-I53)/$DC53&gt;2.1,0,1)))</f>
        <v>#DIV/0!</v>
      </c>
      <c r="FC53" s="81" t="e">
        <f aca="false">IF(((J53-$DA53)/$DC53)&gt;2.1,0,(IF(($DA53-J53)/$DC53&gt;2.1,0,1)))</f>
        <v>#DIV/0!</v>
      </c>
      <c r="FD53" s="81" t="e">
        <f aca="false">IF(((K53-$DA53)/$DC53)&gt;2.1,0,(IF(($DA53-K53)/$DC53&gt;2.1,0,1)))</f>
        <v>#DIV/0!</v>
      </c>
      <c r="FE53" s="81" t="e">
        <f aca="false">IF(((L53-$DA53)/$DC53)&gt;2.1,0,(IF(($DA53-L53)/$DC53&gt;2.1,0,1)))</f>
        <v>#DIV/0!</v>
      </c>
      <c r="FF53" s="81" t="e">
        <f aca="false">IF(((M53-$DA53)/$DC53)&gt;2.1,0,(IF(($DA53-M53)/$DC53&gt;2.1,0,1)))</f>
        <v>#DIV/0!</v>
      </c>
      <c r="FG53" s="82" t="e">
        <f aca="false">IF(((N53-$DA53)/$DC53)&gt;2.1,0,(IF(($DA53-N53)/$DC53&gt;2.1,0,1)))</f>
        <v>#DIV/0!</v>
      </c>
      <c r="FH53" s="80" t="e">
        <f aca="false">IF(((O53-$DA53)/$DC53)&gt;2.1,0,(IF(($DA53-O53)/$DC53&gt;2.1,0,1)))</f>
        <v>#DIV/0!</v>
      </c>
      <c r="FI53" s="81" t="e">
        <f aca="false">IF(((P53-$DA53)/$DC53)&gt;2.1,0,(IF(($DA53-P53)/$DC53&gt;2.1,0,1)))</f>
        <v>#DIV/0!</v>
      </c>
      <c r="FJ53" s="81" t="e">
        <f aca="false">IF(((Q53-$DA53)/$DC53)&gt;2.1,0,(IF(($DA53-Q53)/$DC53&gt;2.1,0,1)))</f>
        <v>#DIV/0!</v>
      </c>
      <c r="FK53" s="81" t="e">
        <f aca="false">IF(((R53-$DA53)/$DC53)&gt;2.1,0,(IF(($DA53-R53)/$DC53&gt;2.1,0,1)))</f>
        <v>#DIV/0!</v>
      </c>
      <c r="FL53" s="81" t="e">
        <f aca="false">IF(((S53-$DA53)/$DC53)&gt;2.1,0,(IF(($DA53-S53)/$DC53&gt;2.1,0,1)))</f>
        <v>#DIV/0!</v>
      </c>
      <c r="FM53" s="81" t="e">
        <f aca="false">IF(((T53-$DA53)/$DC53)&gt;2.1,0,(IF(($DA53-T53)/$DC53&gt;2.1,0,1)))</f>
        <v>#DIV/0!</v>
      </c>
      <c r="FN53" s="81" t="e">
        <f aca="false">IF(((U53-$DA53)/$DC53)&gt;2.1,0,(IF(($DA53-U53)/$DC53&gt;2.1,0,1)))</f>
        <v>#DIV/0!</v>
      </c>
      <c r="FO53" s="81" t="e">
        <f aca="false">IF(((V53-$DA53)/$DC53)&gt;2.1,0,(IF(($DA53-V53)/$DC53&gt;2.1,0,1)))</f>
        <v>#DIV/0!</v>
      </c>
      <c r="FP53" s="81" t="e">
        <f aca="false">IF(((W53-$DA53)/$DC53)&gt;2.1,0,(IF(($DA53-W53)/$DC53&gt;2.1,0,1)))</f>
        <v>#DIV/0!</v>
      </c>
      <c r="FQ53" s="82" t="e">
        <f aca="false">IF(((X53-$DA53)/$DC53)&gt;2.1,0,(IF(($DA53-X53)/$DC53&gt;2.1,0,1)))</f>
        <v>#DIV/0!</v>
      </c>
      <c r="FR53" s="80" t="e">
        <f aca="false">IF(((Y53-$DA53)/$DC53)&gt;2.1,0,(IF(($DA53-Y53)/$DC53&gt;2.1,0,1)))</f>
        <v>#DIV/0!</v>
      </c>
      <c r="FS53" s="81" t="e">
        <f aca="false">IF(((Z53-$DA53)/$DC53)&gt;2.1,0,(IF(($DA53-Z53)/$DC53&gt;2.1,0,1)))</f>
        <v>#DIV/0!</v>
      </c>
      <c r="FT53" s="81" t="e">
        <f aca="false">IF(((AA53-$DA53)/$DC53)&gt;2.1,0,(IF(($DA53-AA53)/$DC53&gt;2.1,0,1)))</f>
        <v>#DIV/0!</v>
      </c>
      <c r="FU53" s="81" t="e">
        <f aca="false">IF(((AB53-$DA53)/$DC53)&gt;2.1,0,(IF(($DA53-AB53)/$DC53&gt;2.1,0,1)))</f>
        <v>#DIV/0!</v>
      </c>
      <c r="FV53" s="81" t="e">
        <f aca="false">IF(((AC53-$DA53)/$DC53)&gt;2.1,0,(IF(($DA53-AC53)/$DC53&gt;2.1,0,1)))</f>
        <v>#DIV/0!</v>
      </c>
      <c r="FW53" s="81" t="e">
        <f aca="false">IF(((AD53-$DA53)/$DC53)&gt;2.1,0,(IF(($DA53-AD53)/$DC53&gt;2.1,0,1)))</f>
        <v>#DIV/0!</v>
      </c>
      <c r="FX53" s="81" t="e">
        <f aca="false">IF(((AE53-$DA53)/$DC53)&gt;2.1,0,(IF(($DA53-AE53)/$DC53&gt;2.1,0,1)))</f>
        <v>#DIV/0!</v>
      </c>
      <c r="FY53" s="81" t="e">
        <f aca="false">IF(((AF53-$DA53)/$DC53)&gt;2.1,0,(IF(($DA53-AF53)/$DC53&gt;2.1,0,1)))</f>
        <v>#DIV/0!</v>
      </c>
      <c r="FZ53" s="81" t="e">
        <f aca="false">IF(((AG53-$DA53)/$DC53)&gt;2.1,0,(IF(($DA53-AG53)/$DC53&gt;2.1,0,1)))</f>
        <v>#DIV/0!</v>
      </c>
      <c r="GA53" s="82" t="e">
        <f aca="false">IF(((AH53-$DA53)/$DC53)&gt;2.1,0,(IF(($DA53-AH53)/$DC53&gt;2.1,0,1)))</f>
        <v>#DIV/0!</v>
      </c>
      <c r="GB53" s="80" t="e">
        <f aca="false">IF(((AI53-$DA53)/$DC53)&gt;2.1,0,(IF(($DA53-AI53)/$DC53&gt;2.1,0,1)))</f>
        <v>#DIV/0!</v>
      </c>
      <c r="GC53" s="81" t="e">
        <f aca="false">IF(((AJ53-$DA53)/$DC53)&gt;2.1,0,(IF(($DA53-AJ53)/$DC53&gt;2.1,0,1)))</f>
        <v>#DIV/0!</v>
      </c>
      <c r="GD53" s="81" t="e">
        <f aca="false">IF(((AK53-$DA53)/$DC53)&gt;2.1,0,(IF(($DA53-AK53)/$DC53&gt;2.1,0,1)))</f>
        <v>#DIV/0!</v>
      </c>
      <c r="GE53" s="81" t="e">
        <f aca="false">IF(((AL53-$DA53)/$DC53)&gt;2.1,0,(IF(($DA53-AL53)/$DC53&gt;2.1,0,1)))</f>
        <v>#DIV/0!</v>
      </c>
      <c r="GF53" s="81" t="e">
        <f aca="false">IF(((AM53-$DA53)/$DC53)&gt;2.1,0,(IF(($DA53-AM53)/$DC53&gt;2.1,0,1)))</f>
        <v>#DIV/0!</v>
      </c>
      <c r="GG53" s="81" t="e">
        <f aca="false">IF(((AN53-$DA53)/$DC53)&gt;2.1,0,(IF(($DA53-AN53)/$DC53&gt;2.1,0,1)))</f>
        <v>#DIV/0!</v>
      </c>
      <c r="GH53" s="81" t="e">
        <f aca="false">IF(((AO53-$DA53)/$DC53)&gt;2.1,0,(IF(($DA53-AO53)/$DC53&gt;2.1,0,1)))</f>
        <v>#DIV/0!</v>
      </c>
      <c r="GI53" s="81" t="e">
        <f aca="false">IF(((AP53-$DA53)/$DC53)&gt;2.1,0,(IF(($DA53-AP53)/$DC53&gt;2.1,0,1)))</f>
        <v>#DIV/0!</v>
      </c>
      <c r="GJ53" s="81" t="e">
        <f aca="false">IF(((AQ53-$DA53)/$DC53)&gt;2.1,0,(IF(($DA53-AQ53)/$DC53&gt;2.1,0,1)))</f>
        <v>#DIV/0!</v>
      </c>
      <c r="GK53" s="82" t="e">
        <f aca="false">IF(((AR53-$DA53)/$DC53)&gt;2.1,0,(IF(($DA53-AR53)/$DC53&gt;2.1,0,1)))</f>
        <v>#DIV/0!</v>
      </c>
      <c r="GL53" s="80" t="e">
        <f aca="false">IF(((AS53-$DA53)/$DC53)&gt;2.1,0,(IF(($DA53-AS53)/$DC53&gt;2.1,0,1)))</f>
        <v>#DIV/0!</v>
      </c>
      <c r="GM53" s="81" t="e">
        <f aca="false">IF(((AT53-$DA53)/$DC53)&gt;2.1,0,(IF(($DA53-AT53)/$DC53&gt;2.1,0,1)))</f>
        <v>#DIV/0!</v>
      </c>
      <c r="GN53" s="81" t="e">
        <f aca="false">IF(((AU53-$DA53)/$DC53)&gt;2.1,0,(IF(($DA53-AU53)/$DC53&gt;2.1,0,1)))</f>
        <v>#DIV/0!</v>
      </c>
      <c r="GO53" s="81" t="e">
        <f aca="false">IF(((AV53-$DA53)/$DC53)&gt;2.1,0,(IF(($DA53-AV53)/$DC53&gt;2.1,0,1)))</f>
        <v>#DIV/0!</v>
      </c>
      <c r="GP53" s="81" t="e">
        <f aca="false">IF(((AW53-$DA53)/$DC53)&gt;2.1,0,(IF(($DA53-AW53)/$DC53&gt;2.1,0,1)))</f>
        <v>#DIV/0!</v>
      </c>
      <c r="GQ53" s="81" t="e">
        <f aca="false">IF(((AX53-$DA53)/$DC53)&gt;2.1,0,(IF(($DA53-AX53)/$DC53&gt;2.1,0,1)))</f>
        <v>#DIV/0!</v>
      </c>
      <c r="GR53" s="81" t="e">
        <f aca="false">IF(((AY53-$DA53)/$DC53)&gt;2.1,0,(IF(($DA53-AY53)/$DC53&gt;2.1,0,1)))</f>
        <v>#DIV/0!</v>
      </c>
      <c r="GS53" s="81" t="e">
        <f aca="false">IF(((AZ53-$DA53)/$DC53)&gt;2.1,0,(IF(($DA53-AZ53)/$DC53&gt;2.1,0,1)))</f>
        <v>#DIV/0!</v>
      </c>
      <c r="GT53" s="81" t="e">
        <f aca="false">IF(((BA53-$DA53)/$DC53)&gt;2.1,0,(IF(($DA53-BA53)/$DC53&gt;2.1,0,1)))</f>
        <v>#DIV/0!</v>
      </c>
      <c r="GU53" s="82" t="e">
        <f aca="false">IF(((BB53-$DA53)/$DC53)&gt;2.1,0,(IF(($DA53-BB53)/$DC53&gt;2.1,0,1)))</f>
        <v>#DIV/0!</v>
      </c>
      <c r="GV53" s="80" t="e">
        <f aca="false">IF(((BC53-$DA53)/$DC53)&gt;2.1,0,(IF(($DA53-BC53)/$DC53&gt;2.1,0,1)))</f>
        <v>#DIV/0!</v>
      </c>
      <c r="GW53" s="81" t="e">
        <f aca="false">IF(((BD53-$DA53)/$DC53)&gt;2.1,0,(IF(($DA53-BD53)/$DC53&gt;2.1,0,1)))</f>
        <v>#DIV/0!</v>
      </c>
      <c r="GX53" s="81" t="e">
        <f aca="false">IF(((BE53-$DA53)/$DC53)&gt;2.1,0,(IF(($DA53-BE53)/$DC53&gt;2.1,0,1)))</f>
        <v>#DIV/0!</v>
      </c>
      <c r="GY53" s="81" t="e">
        <f aca="false">IF(((BF53-$DA53)/$DC53)&gt;2.1,0,(IF(($DA53-BF53)/$DC53&gt;2.1,0,1)))</f>
        <v>#DIV/0!</v>
      </c>
      <c r="GZ53" s="81" t="e">
        <f aca="false">IF(((BG53-$DA53)/$DC53)&gt;2.1,0,(IF(($DA53-BG53)/$DC53&gt;2.1,0,1)))</f>
        <v>#DIV/0!</v>
      </c>
      <c r="HA53" s="81" t="e">
        <f aca="false">IF(((BH53-$DA53)/$DC53)&gt;2.1,0,(IF(($DA53-BH53)/$DC53&gt;2.1,0,1)))</f>
        <v>#DIV/0!</v>
      </c>
      <c r="HB53" s="81" t="e">
        <f aca="false">IF(((BI53-$DA53)/$DC53)&gt;2.1,0,(IF(($DA53-BI53)/$DC53&gt;2.1,0,1)))</f>
        <v>#DIV/0!</v>
      </c>
      <c r="HC53" s="81" t="e">
        <f aca="false">IF(((BJ53-$DA53)/$DC53)&gt;2.1,0,(IF(($DA53-BJ53)/$DC53&gt;2.1,0,1)))</f>
        <v>#DIV/0!</v>
      </c>
      <c r="HD53" s="81" t="e">
        <f aca="false">IF(((BK53-$DA53)/$DC53)&gt;2.1,0,(IF(($DA53-BK53)/$DC53&gt;2.1,0,1)))</f>
        <v>#DIV/0!</v>
      </c>
      <c r="HE53" s="82" t="e">
        <f aca="false">IF(((BL53-$DA53)/$DC53)&gt;2.1,0,(IF(($DA53-BL53)/$DC53&gt;2.1,0,1)))</f>
        <v>#DIV/0!</v>
      </c>
      <c r="HF53" s="80" t="e">
        <f aca="false">IF(((BM53-$DA53)/$DC53)&gt;2.1,0,(IF(($DA53-BM53)/$DC53&gt;2.1,0,1)))</f>
        <v>#DIV/0!</v>
      </c>
      <c r="HG53" s="81" t="e">
        <f aca="false">IF(((BN53-$DA53)/$DC53)&gt;2.1,0,(IF(($DA53-BN53)/$DC53&gt;2.1,0,1)))</f>
        <v>#DIV/0!</v>
      </c>
      <c r="HH53" s="81" t="e">
        <f aca="false">IF(((BO53-$DA53)/$DC53)&gt;2.1,0,(IF(($DA53-BO53)/$DC53&gt;2.1,0,1)))</f>
        <v>#DIV/0!</v>
      </c>
      <c r="HI53" s="81" t="e">
        <f aca="false">IF(((BP53-$DA53)/$DC53)&gt;2.1,0,(IF(($DA53-BP53)/$DC53&gt;2.1,0,1)))</f>
        <v>#DIV/0!</v>
      </c>
      <c r="HJ53" s="81" t="e">
        <f aca="false">IF(((BQ53-$DA53)/$DC53)&gt;2.1,0,(IF(($DA53-BQ53)/$DC53&gt;2.1,0,1)))</f>
        <v>#DIV/0!</v>
      </c>
      <c r="HK53" s="81" t="e">
        <f aca="false">IF(((BR53-$DA53)/$DC53)&gt;2.1,0,(IF(($DA53-BR53)/$DC53&gt;2.1,0,1)))</f>
        <v>#DIV/0!</v>
      </c>
      <c r="HL53" s="81" t="e">
        <f aca="false">IF(((BS53-$DA53)/$DC53)&gt;2.1,0,(IF(($DA53-BS53)/$DC53&gt;2.1,0,1)))</f>
        <v>#DIV/0!</v>
      </c>
      <c r="HM53" s="81" t="e">
        <f aca="false">IF(((BT53-$DA53)/$DC53)&gt;2.1,0,(IF(($DA53-BT53)/$DC53&gt;2.1,0,1)))</f>
        <v>#DIV/0!</v>
      </c>
      <c r="HN53" s="81" t="e">
        <f aca="false">IF(((BU53-$DA53)/$DC53)&gt;2.1,0,(IF(($DA53-BU53)/$DC53&gt;2.1,0,1)))</f>
        <v>#DIV/0!</v>
      </c>
      <c r="HO53" s="82" t="e">
        <f aca="false">IF(((BV53-$DA53)/$DC53)&gt;2.1,0,(IF(($DA53-BV53)/$DC53&gt;2.1,0,1)))</f>
        <v>#DIV/0!</v>
      </c>
      <c r="HP53" s="80" t="e">
        <f aca="false">IF(((BW53-$DA53)/$DC53)&gt;2.1,0,(IF(($DA53-BW53)/$DC53&gt;2.1,0,1)))</f>
        <v>#DIV/0!</v>
      </c>
      <c r="HQ53" s="81" t="e">
        <f aca="false">IF(((BX53-$DA53)/$DC53)&gt;2.1,0,(IF(($DA53-BX53)/$DC53&gt;2.1,0,1)))</f>
        <v>#DIV/0!</v>
      </c>
      <c r="HR53" s="81" t="e">
        <f aca="false">IF(((BY53-$DA53)/$DC53)&gt;2.1,0,(IF(($DA53-BY53)/$DC53&gt;2.1,0,1)))</f>
        <v>#DIV/0!</v>
      </c>
      <c r="HS53" s="81" t="e">
        <f aca="false">IF(((BZ53-$DA53)/$DC53)&gt;2.1,0,(IF(($DA53-BZ53)/$DC53&gt;2.1,0,1)))</f>
        <v>#DIV/0!</v>
      </c>
      <c r="HT53" s="81" t="e">
        <f aca="false">IF(((CA53-$DA53)/$DC53)&gt;2.1,0,(IF(($DA53-CA53)/$DC53&gt;2.1,0,1)))</f>
        <v>#DIV/0!</v>
      </c>
      <c r="HU53" s="81" t="e">
        <f aca="false">IF(((CB53-$DA53)/$DC53)&gt;2.1,0,(IF(($DA53-CB53)/$DC53&gt;2.1,0,1)))</f>
        <v>#DIV/0!</v>
      </c>
      <c r="HV53" s="81" t="e">
        <f aca="false">IF(((CC53-$DA53)/$DC53)&gt;2.1,0,(IF(($DA53-CC53)/$DC53&gt;2.1,0,1)))</f>
        <v>#DIV/0!</v>
      </c>
      <c r="HW53" s="81" t="e">
        <f aca="false">IF(((CD53-$DA53)/$DC53)&gt;2.1,0,(IF(($DA53-CD53)/$DC53&gt;2.1,0,1)))</f>
        <v>#DIV/0!</v>
      </c>
      <c r="HX53" s="81" t="e">
        <f aca="false">IF(((CE53-$DA53)/$DC53)&gt;2.1,0,(IF(($DA53-CE53)/$DC53&gt;2.1,0,1)))</f>
        <v>#DIV/0!</v>
      </c>
      <c r="HY53" s="82" t="e">
        <f aca="false">IF(((CF53-$DA53)/$DC53)&gt;2.1,0,(IF(($DA53-CF53)/$DC53&gt;2.1,0,1)))</f>
        <v>#DIV/0!</v>
      </c>
      <c r="HZ53" s="80" t="e">
        <f aca="false">IF(((CG53-$DA53)/$DC53)&gt;2.1,0,(IF(($DA53-CG53)/$DC53&gt;2.1,0,1)))</f>
        <v>#DIV/0!</v>
      </c>
      <c r="IA53" s="81" t="e">
        <f aca="false">IF(((CH53-$DA53)/$DC53)&gt;2.1,0,(IF(($DA53-CH53)/$DC53&gt;2.1,0,1)))</f>
        <v>#DIV/0!</v>
      </c>
      <c r="IB53" s="81" t="e">
        <f aca="false">IF(((CI53-$DA53)/$DC53)&gt;2.1,0,(IF(($DA53-CI53)/$DC53&gt;2.1,0,1)))</f>
        <v>#DIV/0!</v>
      </c>
      <c r="IC53" s="81" t="e">
        <f aca="false">IF(((CJ53-$DA53)/$DC53)&gt;2.1,0,(IF(($DA53-CJ53)/$DC53&gt;2.1,0,1)))</f>
        <v>#DIV/0!</v>
      </c>
      <c r="ID53" s="81" t="e">
        <f aca="false">IF(((CK53-$DA53)/$DC53)&gt;2.1,0,(IF(($DA53-CK53)/$DC53&gt;2.1,0,1)))</f>
        <v>#DIV/0!</v>
      </c>
      <c r="IE53" s="81" t="e">
        <f aca="false">IF(((CL53-$DA53)/$DC53)&gt;2.1,0,(IF(($DA53-CL53)/$DC53&gt;2.1,0,1)))</f>
        <v>#DIV/0!</v>
      </c>
      <c r="IF53" s="81" t="e">
        <f aca="false">IF(((CM53-$DA53)/$DC53)&gt;2.1,0,(IF(($DA53-CM53)/$DC53&gt;2.1,0,1)))</f>
        <v>#DIV/0!</v>
      </c>
      <c r="IG53" s="81" t="e">
        <f aca="false">IF(((CN53-$DA53)/$DC53)&gt;2.1,0,(IF(($DA53-CN53)/$DC53&gt;2.1,0,1)))</f>
        <v>#DIV/0!</v>
      </c>
      <c r="IH53" s="81" t="e">
        <f aca="false">IF(((CO53-$DA53)/$DC53)&gt;2.1,0,(IF(($DA53-CO53)/$DC53&gt;2.1,0,1)))</f>
        <v>#DIV/0!</v>
      </c>
      <c r="II53" s="82" t="e">
        <f aca="false">IF(((CP53-$DA53)/$DC53)&gt;2.1,0,(IF(($DA53-CP53)/$DC53&gt;2.1,0,1)))</f>
        <v>#DIV/0!</v>
      </c>
      <c r="IJ53" s="80" t="e">
        <f aca="false">IF(((CQ53-$DA53)/$DC53)&gt;2.1,0,(IF(($DA53-CQ53)/$DC53&gt;2.1,0,1)))</f>
        <v>#DIV/0!</v>
      </c>
      <c r="IK53" s="81" t="e">
        <f aca="false">IF(((CR53-$DA53)/$DC53)&gt;2.1,0,(IF(($DA53-CR53)/$DC53&gt;2.1,0,1)))</f>
        <v>#DIV/0!</v>
      </c>
      <c r="IL53" s="81" t="e">
        <f aca="false">IF(((CS53-$DA53)/$DC53)&gt;2.1,0,(IF(($DA53-CS53)/$DC53&gt;2.1,0,1)))</f>
        <v>#DIV/0!</v>
      </c>
      <c r="IM53" s="81" t="e">
        <f aca="false">IF(((CT53-$DA53)/$DC53)&gt;2.1,0,(IF(($DA53-CT53)/$DC53&gt;2.1,0,1)))</f>
        <v>#DIV/0!</v>
      </c>
      <c r="IN53" s="81" t="e">
        <f aca="false">IF(((CU53-$DA53)/$DC53)&gt;2.1,0,(IF(($DA53-CU53)/$DC53&gt;2.1,0,1)))</f>
        <v>#DIV/0!</v>
      </c>
      <c r="IO53" s="81" t="e">
        <f aca="false">IF(((CV53-$DA53)/$DC53)&gt;2.1,0,(IF(($DA53-CV53)/$DC53&gt;2.1,0,1)))</f>
        <v>#DIV/0!</v>
      </c>
      <c r="IP53" s="81" t="e">
        <f aca="false">IF(((CW53-$DA53)/$DC53)&gt;2.1,0,(IF(($DA53-CW53)/$DC53&gt;2.1,0,1)))</f>
        <v>#DIV/0!</v>
      </c>
      <c r="IQ53" s="81" t="e">
        <f aca="false">IF(((CX53-$DA53)/$DC53)&gt;2.1,0,(IF(($DA53-CX53)/$DC53&gt;2.1,0,1)))</f>
        <v>#DIV/0!</v>
      </c>
      <c r="IR53" s="81" t="e">
        <f aca="false">IF(((CY53-$DA53)/$DC53)&gt;2.1,0,(IF(($DA53-CY53)/$DC53&gt;2.1,0,1)))</f>
        <v>#DIV/0!</v>
      </c>
      <c r="IS53" s="82" t="e">
        <f aca="false">IF(((CZ53-$DA53)/$DC53)&gt;2.1,0,(IF(($DA53-CZ53)/$DC53&gt;2.1,0,1)))</f>
        <v>#DIV/0!</v>
      </c>
    </row>
    <row r="54" customFormat="false" ht="12.75" hidden="false" customHeight="false" outlineLevel="0" collapsed="false">
      <c r="A54" s="51"/>
      <c r="B54" s="52"/>
      <c r="C54" s="53"/>
      <c r="D54" s="53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5" t="e">
        <f aca="false">AVERAGE(E54:CZ54)</f>
        <v>#DIV/0!</v>
      </c>
      <c r="DB54" s="56" t="e">
        <f aca="false">(DA54/D54)*100</f>
        <v>#DIV/0!</v>
      </c>
      <c r="DC54" s="57" t="e">
        <f aca="false">STDEV(E54:CZ54)</f>
        <v>#DIV/0!</v>
      </c>
      <c r="DD54" s="58" t="e">
        <f aca="false">(VLOOKUP(COUNT(E54:CZ54),EP$11:ER$205,3))*DC54</f>
        <v>#N/A</v>
      </c>
      <c r="DE54" s="59" t="n">
        <f aca="false">B54</f>
        <v>0</v>
      </c>
      <c r="DF54" s="60" t="n">
        <f aca="false">C54</f>
        <v>0</v>
      </c>
      <c r="DG54" s="61" t="n">
        <f aca="false">D54</f>
        <v>0</v>
      </c>
      <c r="DH54" s="62" t="e">
        <f aca="false">IF(DD54*2&lt;C54,DD54,"FAIL")</f>
        <v>#N/A</v>
      </c>
      <c r="DI54" s="63"/>
      <c r="DJ54" s="64" t="e">
        <f aca="false">IF((DD54)&lt;C54,"P","F")</f>
        <v>#N/A</v>
      </c>
      <c r="DK54" s="65" t="e">
        <f aca="false">IF(AND(DD54&lt;=D54,D54&lt;=(10*DD54)),"P","F")</f>
        <v>#N/A</v>
      </c>
      <c r="DL54" s="63"/>
      <c r="DM54" s="64" t="e">
        <f aca="false">IF((DB54&gt;150),"F","P")</f>
        <v>#DIV/0!</v>
      </c>
      <c r="DN54" s="66" t="e">
        <f aca="false">IF((DB54&lt;50),"F","P")</f>
        <v>#DIV/0!</v>
      </c>
      <c r="DO54" s="64" t="e">
        <f aca="false">IF((DD54)&lt;C54,"P","F")</f>
        <v>#N/A</v>
      </c>
      <c r="DP54" s="64" t="str">
        <f aca="false">IF(D54="","",(IF(D54&lt;=C54,"P","F")))</f>
        <v/>
      </c>
      <c r="DR54" s="64" t="e">
        <f aca="false">IF((DB54&gt;130),"F","P")</f>
        <v>#DIV/0!</v>
      </c>
      <c r="DS54" s="64" t="e">
        <f aca="false">IF((DB54&lt;70),"F","P")</f>
        <v>#DIV/0!</v>
      </c>
      <c r="DU54" s="67" t="n">
        <f aca="false">C54</f>
        <v>0</v>
      </c>
      <c r="DV54" s="63" t="s">
        <v>151</v>
      </c>
      <c r="DW54" s="68" t="n">
        <f aca="false">C54*2</f>
        <v>0</v>
      </c>
      <c r="DX54" s="69" t="n">
        <f aca="false">D54</f>
        <v>0</v>
      </c>
      <c r="DZ54" s="70" t="e">
        <f aca="false">DD54*2</f>
        <v>#N/A</v>
      </c>
      <c r="EA54" s="63" t="s">
        <v>151</v>
      </c>
      <c r="EB54" s="71" t="e">
        <f aca="false">DD54*3</f>
        <v>#N/A</v>
      </c>
      <c r="EC54" s="69" t="n">
        <f aca="false">D54</f>
        <v>0</v>
      </c>
      <c r="EE54" s="72" t="e">
        <f aca="false">DD54</f>
        <v>#N/A</v>
      </c>
      <c r="EF54" s="63" t="s">
        <v>151</v>
      </c>
      <c r="EG54" s="71" t="e">
        <f aca="false">DD54*4</f>
        <v>#N/A</v>
      </c>
      <c r="EH54" s="69" t="n">
        <f aca="false">D54</f>
        <v>0</v>
      </c>
      <c r="EJ54" s="73" t="e">
        <f aca="false">(VLOOKUP(COUNT(E54:CZ54),ET$11:EV$205,3))*DC54</f>
        <v>#N/A</v>
      </c>
      <c r="EK54" s="64" t="e">
        <f aca="false">IF(((EJ54+DA54)/D54)&lt;0.5,"F","P")</f>
        <v>#N/A</v>
      </c>
      <c r="EL54" s="64" t="e">
        <f aca="false">IF(((EJ54-DA54)/D54)&gt;1.5,"F","P")</f>
        <v>#N/A</v>
      </c>
      <c r="EN54" s="74" t="e">
        <f aca="false">DD54*3.33</f>
        <v>#N/A</v>
      </c>
      <c r="EP54" s="6" t="n">
        <v>50</v>
      </c>
      <c r="EQ54" s="75" t="n">
        <v>49</v>
      </c>
      <c r="ER54" s="76" t="n">
        <v>2.4049</v>
      </c>
      <c r="ET54" s="6" t="n">
        <v>50</v>
      </c>
      <c r="EU54" s="75" t="n">
        <v>49</v>
      </c>
      <c r="EV54" s="76" t="n">
        <v>2.68</v>
      </c>
      <c r="EX54" s="80" t="e">
        <f aca="false">IF(((E54-$DA54)/$DC54)&gt;2.1,0,(IF(($DA54-E54)/$DC54&gt;2.1,0,1)))</f>
        <v>#DIV/0!</v>
      </c>
      <c r="EY54" s="81" t="e">
        <f aca="false">IF(((F54-$DA54)/$DC54)&gt;2.1,0,(IF(($DA54-F54)/$DC54&gt;2.1,0,1)))</f>
        <v>#DIV/0!</v>
      </c>
      <c r="EZ54" s="81" t="e">
        <f aca="false">IF(((G54-$DA54)/$DC54)&gt;2.1,0,(IF(($DA54-G54)/$DC54&gt;2.1,0,1)))</f>
        <v>#DIV/0!</v>
      </c>
      <c r="FA54" s="81" t="e">
        <f aca="false">IF(((H54-$DA54)/$DC54)&gt;2.1,0,(IF(($DA54-H54)/$DC54&gt;2.1,0,1)))</f>
        <v>#DIV/0!</v>
      </c>
      <c r="FB54" s="81" t="e">
        <f aca="false">IF(((I54-$DA54)/$DC54)&gt;2.1,0,(IF(($DA54-I54)/$DC54&gt;2.1,0,1)))</f>
        <v>#DIV/0!</v>
      </c>
      <c r="FC54" s="81" t="e">
        <f aca="false">IF(((J54-$DA54)/$DC54)&gt;2.1,0,(IF(($DA54-J54)/$DC54&gt;2.1,0,1)))</f>
        <v>#DIV/0!</v>
      </c>
      <c r="FD54" s="81" t="e">
        <f aca="false">IF(((K54-$DA54)/$DC54)&gt;2.1,0,(IF(($DA54-K54)/$DC54&gt;2.1,0,1)))</f>
        <v>#DIV/0!</v>
      </c>
      <c r="FE54" s="81" t="e">
        <f aca="false">IF(((L54-$DA54)/$DC54)&gt;2.1,0,(IF(($DA54-L54)/$DC54&gt;2.1,0,1)))</f>
        <v>#DIV/0!</v>
      </c>
      <c r="FF54" s="81" t="e">
        <f aca="false">IF(((M54-$DA54)/$DC54)&gt;2.1,0,(IF(($DA54-M54)/$DC54&gt;2.1,0,1)))</f>
        <v>#DIV/0!</v>
      </c>
      <c r="FG54" s="82" t="e">
        <f aca="false">IF(((N54-$DA54)/$DC54)&gt;2.1,0,(IF(($DA54-N54)/$DC54&gt;2.1,0,1)))</f>
        <v>#DIV/0!</v>
      </c>
      <c r="FH54" s="80" t="e">
        <f aca="false">IF(((O54-$DA54)/$DC54)&gt;2.1,0,(IF(($DA54-O54)/$DC54&gt;2.1,0,1)))</f>
        <v>#DIV/0!</v>
      </c>
      <c r="FI54" s="81" t="e">
        <f aca="false">IF(((P54-$DA54)/$DC54)&gt;2.1,0,(IF(($DA54-P54)/$DC54&gt;2.1,0,1)))</f>
        <v>#DIV/0!</v>
      </c>
      <c r="FJ54" s="81" t="e">
        <f aca="false">IF(((Q54-$DA54)/$DC54)&gt;2.1,0,(IF(($DA54-Q54)/$DC54&gt;2.1,0,1)))</f>
        <v>#DIV/0!</v>
      </c>
      <c r="FK54" s="81" t="e">
        <f aca="false">IF(((R54-$DA54)/$DC54)&gt;2.1,0,(IF(($DA54-R54)/$DC54&gt;2.1,0,1)))</f>
        <v>#DIV/0!</v>
      </c>
      <c r="FL54" s="81" t="e">
        <f aca="false">IF(((S54-$DA54)/$DC54)&gt;2.1,0,(IF(($DA54-S54)/$DC54&gt;2.1,0,1)))</f>
        <v>#DIV/0!</v>
      </c>
      <c r="FM54" s="81" t="e">
        <f aca="false">IF(((T54-$DA54)/$DC54)&gt;2.1,0,(IF(($DA54-T54)/$DC54&gt;2.1,0,1)))</f>
        <v>#DIV/0!</v>
      </c>
      <c r="FN54" s="81" t="e">
        <f aca="false">IF(((U54-$DA54)/$DC54)&gt;2.1,0,(IF(($DA54-U54)/$DC54&gt;2.1,0,1)))</f>
        <v>#DIV/0!</v>
      </c>
      <c r="FO54" s="81" t="e">
        <f aca="false">IF(((V54-$DA54)/$DC54)&gt;2.1,0,(IF(($DA54-V54)/$DC54&gt;2.1,0,1)))</f>
        <v>#DIV/0!</v>
      </c>
      <c r="FP54" s="81" t="e">
        <f aca="false">IF(((W54-$DA54)/$DC54)&gt;2.1,0,(IF(($DA54-W54)/$DC54&gt;2.1,0,1)))</f>
        <v>#DIV/0!</v>
      </c>
      <c r="FQ54" s="82" t="e">
        <f aca="false">IF(((X54-$DA54)/$DC54)&gt;2.1,0,(IF(($DA54-X54)/$DC54&gt;2.1,0,1)))</f>
        <v>#DIV/0!</v>
      </c>
      <c r="FR54" s="80" t="e">
        <f aca="false">IF(((Y54-$DA54)/$DC54)&gt;2.1,0,(IF(($DA54-Y54)/$DC54&gt;2.1,0,1)))</f>
        <v>#DIV/0!</v>
      </c>
      <c r="FS54" s="81" t="e">
        <f aca="false">IF(((Z54-$DA54)/$DC54)&gt;2.1,0,(IF(($DA54-Z54)/$DC54&gt;2.1,0,1)))</f>
        <v>#DIV/0!</v>
      </c>
      <c r="FT54" s="81" t="e">
        <f aca="false">IF(((AA54-$DA54)/$DC54)&gt;2.1,0,(IF(($DA54-AA54)/$DC54&gt;2.1,0,1)))</f>
        <v>#DIV/0!</v>
      </c>
      <c r="FU54" s="81" t="e">
        <f aca="false">IF(((AB54-$DA54)/$DC54)&gt;2.1,0,(IF(($DA54-AB54)/$DC54&gt;2.1,0,1)))</f>
        <v>#DIV/0!</v>
      </c>
      <c r="FV54" s="81" t="e">
        <f aca="false">IF(((AC54-$DA54)/$DC54)&gt;2.1,0,(IF(($DA54-AC54)/$DC54&gt;2.1,0,1)))</f>
        <v>#DIV/0!</v>
      </c>
      <c r="FW54" s="81" t="e">
        <f aca="false">IF(((AD54-$DA54)/$DC54)&gt;2.1,0,(IF(($DA54-AD54)/$DC54&gt;2.1,0,1)))</f>
        <v>#DIV/0!</v>
      </c>
      <c r="FX54" s="81" t="e">
        <f aca="false">IF(((AE54-$DA54)/$DC54)&gt;2.1,0,(IF(($DA54-AE54)/$DC54&gt;2.1,0,1)))</f>
        <v>#DIV/0!</v>
      </c>
      <c r="FY54" s="81" t="e">
        <f aca="false">IF(((AF54-$DA54)/$DC54)&gt;2.1,0,(IF(($DA54-AF54)/$DC54&gt;2.1,0,1)))</f>
        <v>#DIV/0!</v>
      </c>
      <c r="FZ54" s="81" t="e">
        <f aca="false">IF(((AG54-$DA54)/$DC54)&gt;2.1,0,(IF(($DA54-AG54)/$DC54&gt;2.1,0,1)))</f>
        <v>#DIV/0!</v>
      </c>
      <c r="GA54" s="82" t="e">
        <f aca="false">IF(((AH54-$DA54)/$DC54)&gt;2.1,0,(IF(($DA54-AH54)/$DC54&gt;2.1,0,1)))</f>
        <v>#DIV/0!</v>
      </c>
      <c r="GB54" s="80" t="e">
        <f aca="false">IF(((AI54-$DA54)/$DC54)&gt;2.1,0,(IF(($DA54-AI54)/$DC54&gt;2.1,0,1)))</f>
        <v>#DIV/0!</v>
      </c>
      <c r="GC54" s="81" t="e">
        <f aca="false">IF(((AJ54-$DA54)/$DC54)&gt;2.1,0,(IF(($DA54-AJ54)/$DC54&gt;2.1,0,1)))</f>
        <v>#DIV/0!</v>
      </c>
      <c r="GD54" s="81" t="e">
        <f aca="false">IF(((AK54-$DA54)/$DC54)&gt;2.1,0,(IF(($DA54-AK54)/$DC54&gt;2.1,0,1)))</f>
        <v>#DIV/0!</v>
      </c>
      <c r="GE54" s="81" t="e">
        <f aca="false">IF(((AL54-$DA54)/$DC54)&gt;2.1,0,(IF(($DA54-AL54)/$DC54&gt;2.1,0,1)))</f>
        <v>#DIV/0!</v>
      </c>
      <c r="GF54" s="81" t="e">
        <f aca="false">IF(((AM54-$DA54)/$DC54)&gt;2.1,0,(IF(($DA54-AM54)/$DC54&gt;2.1,0,1)))</f>
        <v>#DIV/0!</v>
      </c>
      <c r="GG54" s="81" t="e">
        <f aca="false">IF(((AN54-$DA54)/$DC54)&gt;2.1,0,(IF(($DA54-AN54)/$DC54&gt;2.1,0,1)))</f>
        <v>#DIV/0!</v>
      </c>
      <c r="GH54" s="81" t="e">
        <f aca="false">IF(((AO54-$DA54)/$DC54)&gt;2.1,0,(IF(($DA54-AO54)/$DC54&gt;2.1,0,1)))</f>
        <v>#DIV/0!</v>
      </c>
      <c r="GI54" s="81" t="e">
        <f aca="false">IF(((AP54-$DA54)/$DC54)&gt;2.1,0,(IF(($DA54-AP54)/$DC54&gt;2.1,0,1)))</f>
        <v>#DIV/0!</v>
      </c>
      <c r="GJ54" s="81" t="e">
        <f aca="false">IF(((AQ54-$DA54)/$DC54)&gt;2.1,0,(IF(($DA54-AQ54)/$DC54&gt;2.1,0,1)))</f>
        <v>#DIV/0!</v>
      </c>
      <c r="GK54" s="82" t="e">
        <f aca="false">IF(((AR54-$DA54)/$DC54)&gt;2.1,0,(IF(($DA54-AR54)/$DC54&gt;2.1,0,1)))</f>
        <v>#DIV/0!</v>
      </c>
      <c r="GL54" s="80" t="e">
        <f aca="false">IF(((AS54-$DA54)/$DC54)&gt;2.1,0,(IF(($DA54-AS54)/$DC54&gt;2.1,0,1)))</f>
        <v>#DIV/0!</v>
      </c>
      <c r="GM54" s="81" t="e">
        <f aca="false">IF(((AT54-$DA54)/$DC54)&gt;2.1,0,(IF(($DA54-AT54)/$DC54&gt;2.1,0,1)))</f>
        <v>#DIV/0!</v>
      </c>
      <c r="GN54" s="81" t="e">
        <f aca="false">IF(((AU54-$DA54)/$DC54)&gt;2.1,0,(IF(($DA54-AU54)/$DC54&gt;2.1,0,1)))</f>
        <v>#DIV/0!</v>
      </c>
      <c r="GO54" s="81" t="e">
        <f aca="false">IF(((AV54-$DA54)/$DC54)&gt;2.1,0,(IF(($DA54-AV54)/$DC54&gt;2.1,0,1)))</f>
        <v>#DIV/0!</v>
      </c>
      <c r="GP54" s="81" t="e">
        <f aca="false">IF(((AW54-$DA54)/$DC54)&gt;2.1,0,(IF(($DA54-AW54)/$DC54&gt;2.1,0,1)))</f>
        <v>#DIV/0!</v>
      </c>
      <c r="GQ54" s="81" t="e">
        <f aca="false">IF(((AX54-$DA54)/$DC54)&gt;2.1,0,(IF(($DA54-AX54)/$DC54&gt;2.1,0,1)))</f>
        <v>#DIV/0!</v>
      </c>
      <c r="GR54" s="81" t="e">
        <f aca="false">IF(((AY54-$DA54)/$DC54)&gt;2.1,0,(IF(($DA54-AY54)/$DC54&gt;2.1,0,1)))</f>
        <v>#DIV/0!</v>
      </c>
      <c r="GS54" s="81" t="e">
        <f aca="false">IF(((AZ54-$DA54)/$DC54)&gt;2.1,0,(IF(($DA54-AZ54)/$DC54&gt;2.1,0,1)))</f>
        <v>#DIV/0!</v>
      </c>
      <c r="GT54" s="81" t="e">
        <f aca="false">IF(((BA54-$DA54)/$DC54)&gt;2.1,0,(IF(($DA54-BA54)/$DC54&gt;2.1,0,1)))</f>
        <v>#DIV/0!</v>
      </c>
      <c r="GU54" s="82" t="e">
        <f aca="false">IF(((BB54-$DA54)/$DC54)&gt;2.1,0,(IF(($DA54-BB54)/$DC54&gt;2.1,0,1)))</f>
        <v>#DIV/0!</v>
      </c>
      <c r="GV54" s="80" t="e">
        <f aca="false">IF(((BC54-$DA54)/$DC54)&gt;2.1,0,(IF(($DA54-BC54)/$DC54&gt;2.1,0,1)))</f>
        <v>#DIV/0!</v>
      </c>
      <c r="GW54" s="81" t="e">
        <f aca="false">IF(((BD54-$DA54)/$DC54)&gt;2.1,0,(IF(($DA54-BD54)/$DC54&gt;2.1,0,1)))</f>
        <v>#DIV/0!</v>
      </c>
      <c r="GX54" s="81" t="e">
        <f aca="false">IF(((BE54-$DA54)/$DC54)&gt;2.1,0,(IF(($DA54-BE54)/$DC54&gt;2.1,0,1)))</f>
        <v>#DIV/0!</v>
      </c>
      <c r="GY54" s="81" t="e">
        <f aca="false">IF(((BF54-$DA54)/$DC54)&gt;2.1,0,(IF(($DA54-BF54)/$DC54&gt;2.1,0,1)))</f>
        <v>#DIV/0!</v>
      </c>
      <c r="GZ54" s="81" t="e">
        <f aca="false">IF(((BG54-$DA54)/$DC54)&gt;2.1,0,(IF(($DA54-BG54)/$DC54&gt;2.1,0,1)))</f>
        <v>#DIV/0!</v>
      </c>
      <c r="HA54" s="81" t="e">
        <f aca="false">IF(((BH54-$DA54)/$DC54)&gt;2.1,0,(IF(($DA54-BH54)/$DC54&gt;2.1,0,1)))</f>
        <v>#DIV/0!</v>
      </c>
      <c r="HB54" s="81" t="e">
        <f aca="false">IF(((BI54-$DA54)/$DC54)&gt;2.1,0,(IF(($DA54-BI54)/$DC54&gt;2.1,0,1)))</f>
        <v>#DIV/0!</v>
      </c>
      <c r="HC54" s="81" t="e">
        <f aca="false">IF(((BJ54-$DA54)/$DC54)&gt;2.1,0,(IF(($DA54-BJ54)/$DC54&gt;2.1,0,1)))</f>
        <v>#DIV/0!</v>
      </c>
      <c r="HD54" s="81" t="e">
        <f aca="false">IF(((BK54-$DA54)/$DC54)&gt;2.1,0,(IF(($DA54-BK54)/$DC54&gt;2.1,0,1)))</f>
        <v>#DIV/0!</v>
      </c>
      <c r="HE54" s="82" t="e">
        <f aca="false">IF(((BL54-$DA54)/$DC54)&gt;2.1,0,(IF(($DA54-BL54)/$DC54&gt;2.1,0,1)))</f>
        <v>#DIV/0!</v>
      </c>
      <c r="HF54" s="80" t="e">
        <f aca="false">IF(((BM54-$DA54)/$DC54)&gt;2.1,0,(IF(($DA54-BM54)/$DC54&gt;2.1,0,1)))</f>
        <v>#DIV/0!</v>
      </c>
      <c r="HG54" s="81" t="e">
        <f aca="false">IF(((BN54-$DA54)/$DC54)&gt;2.1,0,(IF(($DA54-BN54)/$DC54&gt;2.1,0,1)))</f>
        <v>#DIV/0!</v>
      </c>
      <c r="HH54" s="81" t="e">
        <f aca="false">IF(((BO54-$DA54)/$DC54)&gt;2.1,0,(IF(($DA54-BO54)/$DC54&gt;2.1,0,1)))</f>
        <v>#DIV/0!</v>
      </c>
      <c r="HI54" s="81" t="e">
        <f aca="false">IF(((BP54-$DA54)/$DC54)&gt;2.1,0,(IF(($DA54-BP54)/$DC54&gt;2.1,0,1)))</f>
        <v>#DIV/0!</v>
      </c>
      <c r="HJ54" s="81" t="e">
        <f aca="false">IF(((BQ54-$DA54)/$DC54)&gt;2.1,0,(IF(($DA54-BQ54)/$DC54&gt;2.1,0,1)))</f>
        <v>#DIV/0!</v>
      </c>
      <c r="HK54" s="81" t="e">
        <f aca="false">IF(((BR54-$DA54)/$DC54)&gt;2.1,0,(IF(($DA54-BR54)/$DC54&gt;2.1,0,1)))</f>
        <v>#DIV/0!</v>
      </c>
      <c r="HL54" s="81" t="e">
        <f aca="false">IF(((BS54-$DA54)/$DC54)&gt;2.1,0,(IF(($DA54-BS54)/$DC54&gt;2.1,0,1)))</f>
        <v>#DIV/0!</v>
      </c>
      <c r="HM54" s="81" t="e">
        <f aca="false">IF(((BT54-$DA54)/$DC54)&gt;2.1,0,(IF(($DA54-BT54)/$DC54&gt;2.1,0,1)))</f>
        <v>#DIV/0!</v>
      </c>
      <c r="HN54" s="81" t="e">
        <f aca="false">IF(((BU54-$DA54)/$DC54)&gt;2.1,0,(IF(($DA54-BU54)/$DC54&gt;2.1,0,1)))</f>
        <v>#DIV/0!</v>
      </c>
      <c r="HO54" s="82" t="e">
        <f aca="false">IF(((BV54-$DA54)/$DC54)&gt;2.1,0,(IF(($DA54-BV54)/$DC54&gt;2.1,0,1)))</f>
        <v>#DIV/0!</v>
      </c>
      <c r="HP54" s="80" t="e">
        <f aca="false">IF(((BW54-$DA54)/$DC54)&gt;2.1,0,(IF(($DA54-BW54)/$DC54&gt;2.1,0,1)))</f>
        <v>#DIV/0!</v>
      </c>
      <c r="HQ54" s="81" t="e">
        <f aca="false">IF(((BX54-$DA54)/$DC54)&gt;2.1,0,(IF(($DA54-BX54)/$DC54&gt;2.1,0,1)))</f>
        <v>#DIV/0!</v>
      </c>
      <c r="HR54" s="81" t="e">
        <f aca="false">IF(((BY54-$DA54)/$DC54)&gt;2.1,0,(IF(($DA54-BY54)/$DC54&gt;2.1,0,1)))</f>
        <v>#DIV/0!</v>
      </c>
      <c r="HS54" s="81" t="e">
        <f aca="false">IF(((BZ54-$DA54)/$DC54)&gt;2.1,0,(IF(($DA54-BZ54)/$DC54&gt;2.1,0,1)))</f>
        <v>#DIV/0!</v>
      </c>
      <c r="HT54" s="81" t="e">
        <f aca="false">IF(((CA54-$DA54)/$DC54)&gt;2.1,0,(IF(($DA54-CA54)/$DC54&gt;2.1,0,1)))</f>
        <v>#DIV/0!</v>
      </c>
      <c r="HU54" s="81" t="e">
        <f aca="false">IF(((CB54-$DA54)/$DC54)&gt;2.1,0,(IF(($DA54-CB54)/$DC54&gt;2.1,0,1)))</f>
        <v>#DIV/0!</v>
      </c>
      <c r="HV54" s="81" t="e">
        <f aca="false">IF(((CC54-$DA54)/$DC54)&gt;2.1,0,(IF(($DA54-CC54)/$DC54&gt;2.1,0,1)))</f>
        <v>#DIV/0!</v>
      </c>
      <c r="HW54" s="81" t="e">
        <f aca="false">IF(((CD54-$DA54)/$DC54)&gt;2.1,0,(IF(($DA54-CD54)/$DC54&gt;2.1,0,1)))</f>
        <v>#DIV/0!</v>
      </c>
      <c r="HX54" s="81" t="e">
        <f aca="false">IF(((CE54-$DA54)/$DC54)&gt;2.1,0,(IF(($DA54-CE54)/$DC54&gt;2.1,0,1)))</f>
        <v>#DIV/0!</v>
      </c>
      <c r="HY54" s="82" t="e">
        <f aca="false">IF(((CF54-$DA54)/$DC54)&gt;2.1,0,(IF(($DA54-CF54)/$DC54&gt;2.1,0,1)))</f>
        <v>#DIV/0!</v>
      </c>
      <c r="HZ54" s="80" t="e">
        <f aca="false">IF(((CG54-$DA54)/$DC54)&gt;2.1,0,(IF(($DA54-CG54)/$DC54&gt;2.1,0,1)))</f>
        <v>#DIV/0!</v>
      </c>
      <c r="IA54" s="81" t="e">
        <f aca="false">IF(((CH54-$DA54)/$DC54)&gt;2.1,0,(IF(($DA54-CH54)/$DC54&gt;2.1,0,1)))</f>
        <v>#DIV/0!</v>
      </c>
      <c r="IB54" s="81" t="e">
        <f aca="false">IF(((CI54-$DA54)/$DC54)&gt;2.1,0,(IF(($DA54-CI54)/$DC54&gt;2.1,0,1)))</f>
        <v>#DIV/0!</v>
      </c>
      <c r="IC54" s="81" t="e">
        <f aca="false">IF(((CJ54-$DA54)/$DC54)&gt;2.1,0,(IF(($DA54-CJ54)/$DC54&gt;2.1,0,1)))</f>
        <v>#DIV/0!</v>
      </c>
      <c r="ID54" s="81" t="e">
        <f aca="false">IF(((CK54-$DA54)/$DC54)&gt;2.1,0,(IF(($DA54-CK54)/$DC54&gt;2.1,0,1)))</f>
        <v>#DIV/0!</v>
      </c>
      <c r="IE54" s="81" t="e">
        <f aca="false">IF(((CL54-$DA54)/$DC54)&gt;2.1,0,(IF(($DA54-CL54)/$DC54&gt;2.1,0,1)))</f>
        <v>#DIV/0!</v>
      </c>
      <c r="IF54" s="81" t="e">
        <f aca="false">IF(((CM54-$DA54)/$DC54)&gt;2.1,0,(IF(($DA54-CM54)/$DC54&gt;2.1,0,1)))</f>
        <v>#DIV/0!</v>
      </c>
      <c r="IG54" s="81" t="e">
        <f aca="false">IF(((CN54-$DA54)/$DC54)&gt;2.1,0,(IF(($DA54-CN54)/$DC54&gt;2.1,0,1)))</f>
        <v>#DIV/0!</v>
      </c>
      <c r="IH54" s="81" t="e">
        <f aca="false">IF(((CO54-$DA54)/$DC54)&gt;2.1,0,(IF(($DA54-CO54)/$DC54&gt;2.1,0,1)))</f>
        <v>#DIV/0!</v>
      </c>
      <c r="II54" s="82" t="e">
        <f aca="false">IF(((CP54-$DA54)/$DC54)&gt;2.1,0,(IF(($DA54-CP54)/$DC54&gt;2.1,0,1)))</f>
        <v>#DIV/0!</v>
      </c>
      <c r="IJ54" s="80" t="e">
        <f aca="false">IF(((CQ54-$DA54)/$DC54)&gt;2.1,0,(IF(($DA54-CQ54)/$DC54&gt;2.1,0,1)))</f>
        <v>#DIV/0!</v>
      </c>
      <c r="IK54" s="81" t="e">
        <f aca="false">IF(((CR54-$DA54)/$DC54)&gt;2.1,0,(IF(($DA54-CR54)/$DC54&gt;2.1,0,1)))</f>
        <v>#DIV/0!</v>
      </c>
      <c r="IL54" s="81" t="e">
        <f aca="false">IF(((CS54-$DA54)/$DC54)&gt;2.1,0,(IF(($DA54-CS54)/$DC54&gt;2.1,0,1)))</f>
        <v>#DIV/0!</v>
      </c>
      <c r="IM54" s="81" t="e">
        <f aca="false">IF(((CT54-$DA54)/$DC54)&gt;2.1,0,(IF(($DA54-CT54)/$DC54&gt;2.1,0,1)))</f>
        <v>#DIV/0!</v>
      </c>
      <c r="IN54" s="81" t="e">
        <f aca="false">IF(((CU54-$DA54)/$DC54)&gt;2.1,0,(IF(($DA54-CU54)/$DC54&gt;2.1,0,1)))</f>
        <v>#DIV/0!</v>
      </c>
      <c r="IO54" s="81" t="e">
        <f aca="false">IF(((CV54-$DA54)/$DC54)&gt;2.1,0,(IF(($DA54-CV54)/$DC54&gt;2.1,0,1)))</f>
        <v>#DIV/0!</v>
      </c>
      <c r="IP54" s="81" t="e">
        <f aca="false">IF(((CW54-$DA54)/$DC54)&gt;2.1,0,(IF(($DA54-CW54)/$DC54&gt;2.1,0,1)))</f>
        <v>#DIV/0!</v>
      </c>
      <c r="IQ54" s="81" t="e">
        <f aca="false">IF(((CX54-$DA54)/$DC54)&gt;2.1,0,(IF(($DA54-CX54)/$DC54&gt;2.1,0,1)))</f>
        <v>#DIV/0!</v>
      </c>
      <c r="IR54" s="81" t="e">
        <f aca="false">IF(((CY54-$DA54)/$DC54)&gt;2.1,0,(IF(($DA54-CY54)/$DC54&gt;2.1,0,1)))</f>
        <v>#DIV/0!</v>
      </c>
      <c r="IS54" s="82" t="e">
        <f aca="false">IF(((CZ54-$DA54)/$DC54)&gt;2.1,0,(IF(($DA54-CZ54)/$DC54&gt;2.1,0,1)))</f>
        <v>#DIV/0!</v>
      </c>
    </row>
    <row r="55" customFormat="false" ht="12.75" hidden="false" customHeight="false" outlineLevel="0" collapsed="false">
      <c r="A55" s="51"/>
      <c r="B55" s="52"/>
      <c r="C55" s="53"/>
      <c r="D55" s="53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5" t="e">
        <f aca="false">AVERAGE(E55:CZ55)</f>
        <v>#DIV/0!</v>
      </c>
      <c r="DB55" s="56" t="e">
        <f aca="false">(DA55/D55)*100</f>
        <v>#DIV/0!</v>
      </c>
      <c r="DC55" s="57" t="e">
        <f aca="false">STDEV(E55:CZ55)</f>
        <v>#DIV/0!</v>
      </c>
      <c r="DD55" s="58" t="e">
        <f aca="false">(VLOOKUP(COUNT(E55:CZ55),EP$11:ER$205,3))*DC55</f>
        <v>#N/A</v>
      </c>
      <c r="DE55" s="59" t="n">
        <f aca="false">B55</f>
        <v>0</v>
      </c>
      <c r="DF55" s="60" t="n">
        <f aca="false">C55</f>
        <v>0</v>
      </c>
      <c r="DG55" s="61" t="n">
        <f aca="false">D55</f>
        <v>0</v>
      </c>
      <c r="DH55" s="62" t="e">
        <f aca="false">IF(DD55*2&lt;C55,DD55,"FAIL")</f>
        <v>#N/A</v>
      </c>
      <c r="DI55" s="63"/>
      <c r="DJ55" s="64" t="e">
        <f aca="false">IF((DD55)&lt;C55,"P","F")</f>
        <v>#N/A</v>
      </c>
      <c r="DK55" s="65" t="e">
        <f aca="false">IF(AND(DD55&lt;=D55,D55&lt;=(10*DD55)),"P","F")</f>
        <v>#N/A</v>
      </c>
      <c r="DL55" s="63"/>
      <c r="DM55" s="64" t="e">
        <f aca="false">IF((DB55&gt;150),"F","P")</f>
        <v>#DIV/0!</v>
      </c>
      <c r="DN55" s="66" t="e">
        <f aca="false">IF((DB55&lt;50),"F","P")</f>
        <v>#DIV/0!</v>
      </c>
      <c r="DO55" s="64" t="e">
        <f aca="false">IF((DD55)&lt;C55,"P","F")</f>
        <v>#N/A</v>
      </c>
      <c r="DP55" s="64" t="str">
        <f aca="false">IF(D55="","",(IF(D55&lt;=C55,"P","F")))</f>
        <v/>
      </c>
      <c r="DR55" s="64" t="e">
        <f aca="false">IF((DB55&gt;130),"F","P")</f>
        <v>#DIV/0!</v>
      </c>
      <c r="DS55" s="64" t="e">
        <f aca="false">IF((DB55&lt;70),"F","P")</f>
        <v>#DIV/0!</v>
      </c>
      <c r="DU55" s="67" t="n">
        <f aca="false">C55</f>
        <v>0</v>
      </c>
      <c r="DV55" s="63" t="s">
        <v>151</v>
      </c>
      <c r="DW55" s="68" t="n">
        <f aca="false">C55*2</f>
        <v>0</v>
      </c>
      <c r="DX55" s="69" t="n">
        <f aca="false">D55</f>
        <v>0</v>
      </c>
      <c r="DZ55" s="70" t="e">
        <f aca="false">DD55*2</f>
        <v>#N/A</v>
      </c>
      <c r="EA55" s="63" t="s">
        <v>151</v>
      </c>
      <c r="EB55" s="71" t="e">
        <f aca="false">DD55*3</f>
        <v>#N/A</v>
      </c>
      <c r="EC55" s="69" t="n">
        <f aca="false">D55</f>
        <v>0</v>
      </c>
      <c r="EE55" s="72" t="e">
        <f aca="false">DD55</f>
        <v>#N/A</v>
      </c>
      <c r="EF55" s="63" t="s">
        <v>151</v>
      </c>
      <c r="EG55" s="71" t="e">
        <f aca="false">DD55*4</f>
        <v>#N/A</v>
      </c>
      <c r="EH55" s="69" t="n">
        <f aca="false">D55</f>
        <v>0</v>
      </c>
      <c r="EJ55" s="73" t="e">
        <f aca="false">(VLOOKUP(COUNT(E55:CZ55),ET$11:EV$205,3))*DC55</f>
        <v>#N/A</v>
      </c>
      <c r="EK55" s="64" t="e">
        <f aca="false">IF(((EJ55+DA55)/D55)&lt;0.5,"F","P")</f>
        <v>#N/A</v>
      </c>
      <c r="EL55" s="64" t="e">
        <f aca="false">IF(((EJ55-DA55)/D55)&gt;1.5,"F","P")</f>
        <v>#N/A</v>
      </c>
      <c r="EN55" s="74" t="e">
        <f aca="false">DD55*3.33</f>
        <v>#N/A</v>
      </c>
      <c r="EP55" s="6" t="n">
        <v>51</v>
      </c>
      <c r="EQ55" s="75" t="n">
        <v>50</v>
      </c>
      <c r="ER55" s="76" t="n">
        <v>2.4033</v>
      </c>
      <c r="ET55" s="6" t="n">
        <v>51</v>
      </c>
      <c r="EU55" s="75" t="n">
        <v>50</v>
      </c>
      <c r="EV55" s="76" t="n">
        <v>2.6778</v>
      </c>
      <c r="EX55" s="80" t="e">
        <f aca="false">IF(((E55-$DA55)/$DC55)&gt;2.1,0,(IF(($DA55-E55)/$DC55&gt;2.1,0,1)))</f>
        <v>#DIV/0!</v>
      </c>
      <c r="EY55" s="81" t="e">
        <f aca="false">IF(((F55-$DA55)/$DC55)&gt;2.1,0,(IF(($DA55-F55)/$DC55&gt;2.1,0,1)))</f>
        <v>#DIV/0!</v>
      </c>
      <c r="EZ55" s="81" t="e">
        <f aca="false">IF(((G55-$DA55)/$DC55)&gt;2.1,0,(IF(($DA55-G55)/$DC55&gt;2.1,0,1)))</f>
        <v>#DIV/0!</v>
      </c>
      <c r="FA55" s="81" t="e">
        <f aca="false">IF(((H55-$DA55)/$DC55)&gt;2.1,0,(IF(($DA55-H55)/$DC55&gt;2.1,0,1)))</f>
        <v>#DIV/0!</v>
      </c>
      <c r="FB55" s="81" t="e">
        <f aca="false">IF(((I55-$DA55)/$DC55)&gt;2.1,0,(IF(($DA55-I55)/$DC55&gt;2.1,0,1)))</f>
        <v>#DIV/0!</v>
      </c>
      <c r="FC55" s="81" t="e">
        <f aca="false">IF(((J55-$DA55)/$DC55)&gt;2.1,0,(IF(($DA55-J55)/$DC55&gt;2.1,0,1)))</f>
        <v>#DIV/0!</v>
      </c>
      <c r="FD55" s="81" t="e">
        <f aca="false">IF(((K55-$DA55)/$DC55)&gt;2.1,0,(IF(($DA55-K55)/$DC55&gt;2.1,0,1)))</f>
        <v>#DIV/0!</v>
      </c>
      <c r="FE55" s="81" t="e">
        <f aca="false">IF(((L55-$DA55)/$DC55)&gt;2.1,0,(IF(($DA55-L55)/$DC55&gt;2.1,0,1)))</f>
        <v>#DIV/0!</v>
      </c>
      <c r="FF55" s="81" t="e">
        <f aca="false">IF(((M55-$DA55)/$DC55)&gt;2.1,0,(IF(($DA55-M55)/$DC55&gt;2.1,0,1)))</f>
        <v>#DIV/0!</v>
      </c>
      <c r="FG55" s="82" t="e">
        <f aca="false">IF(((N55-$DA55)/$DC55)&gt;2.1,0,(IF(($DA55-N55)/$DC55&gt;2.1,0,1)))</f>
        <v>#DIV/0!</v>
      </c>
      <c r="FH55" s="80" t="e">
        <f aca="false">IF(((O55-$DA55)/$DC55)&gt;2.1,0,(IF(($DA55-O55)/$DC55&gt;2.1,0,1)))</f>
        <v>#DIV/0!</v>
      </c>
      <c r="FI55" s="81" t="e">
        <f aca="false">IF(((P55-$DA55)/$DC55)&gt;2.1,0,(IF(($DA55-P55)/$DC55&gt;2.1,0,1)))</f>
        <v>#DIV/0!</v>
      </c>
      <c r="FJ55" s="81" t="e">
        <f aca="false">IF(((Q55-$DA55)/$DC55)&gt;2.1,0,(IF(($DA55-Q55)/$DC55&gt;2.1,0,1)))</f>
        <v>#DIV/0!</v>
      </c>
      <c r="FK55" s="81" t="e">
        <f aca="false">IF(((R55-$DA55)/$DC55)&gt;2.1,0,(IF(($DA55-R55)/$DC55&gt;2.1,0,1)))</f>
        <v>#DIV/0!</v>
      </c>
      <c r="FL55" s="81" t="e">
        <f aca="false">IF(((S55-$DA55)/$DC55)&gt;2.1,0,(IF(($DA55-S55)/$DC55&gt;2.1,0,1)))</f>
        <v>#DIV/0!</v>
      </c>
      <c r="FM55" s="81" t="e">
        <f aca="false">IF(((T55-$DA55)/$DC55)&gt;2.1,0,(IF(($DA55-T55)/$DC55&gt;2.1,0,1)))</f>
        <v>#DIV/0!</v>
      </c>
      <c r="FN55" s="81" t="e">
        <f aca="false">IF(((U55-$DA55)/$DC55)&gt;2.1,0,(IF(($DA55-U55)/$DC55&gt;2.1,0,1)))</f>
        <v>#DIV/0!</v>
      </c>
      <c r="FO55" s="81" t="e">
        <f aca="false">IF(((V55-$DA55)/$DC55)&gt;2.1,0,(IF(($DA55-V55)/$DC55&gt;2.1,0,1)))</f>
        <v>#DIV/0!</v>
      </c>
      <c r="FP55" s="81" t="e">
        <f aca="false">IF(((W55-$DA55)/$DC55)&gt;2.1,0,(IF(($DA55-W55)/$DC55&gt;2.1,0,1)))</f>
        <v>#DIV/0!</v>
      </c>
      <c r="FQ55" s="82" t="e">
        <f aca="false">IF(((X55-$DA55)/$DC55)&gt;2.1,0,(IF(($DA55-X55)/$DC55&gt;2.1,0,1)))</f>
        <v>#DIV/0!</v>
      </c>
      <c r="FR55" s="80" t="e">
        <f aca="false">IF(((Y55-$DA55)/$DC55)&gt;2.1,0,(IF(($DA55-Y55)/$DC55&gt;2.1,0,1)))</f>
        <v>#DIV/0!</v>
      </c>
      <c r="FS55" s="81" t="e">
        <f aca="false">IF(((Z55-$DA55)/$DC55)&gt;2.1,0,(IF(($DA55-Z55)/$DC55&gt;2.1,0,1)))</f>
        <v>#DIV/0!</v>
      </c>
      <c r="FT55" s="81" t="e">
        <f aca="false">IF(((AA55-$DA55)/$DC55)&gt;2.1,0,(IF(($DA55-AA55)/$DC55&gt;2.1,0,1)))</f>
        <v>#DIV/0!</v>
      </c>
      <c r="FU55" s="81" t="e">
        <f aca="false">IF(((AB55-$DA55)/$DC55)&gt;2.1,0,(IF(($DA55-AB55)/$DC55&gt;2.1,0,1)))</f>
        <v>#DIV/0!</v>
      </c>
      <c r="FV55" s="81" t="e">
        <f aca="false">IF(((AC55-$DA55)/$DC55)&gt;2.1,0,(IF(($DA55-AC55)/$DC55&gt;2.1,0,1)))</f>
        <v>#DIV/0!</v>
      </c>
      <c r="FW55" s="81" t="e">
        <f aca="false">IF(((AD55-$DA55)/$DC55)&gt;2.1,0,(IF(($DA55-AD55)/$DC55&gt;2.1,0,1)))</f>
        <v>#DIV/0!</v>
      </c>
      <c r="FX55" s="81" t="e">
        <f aca="false">IF(((AE55-$DA55)/$DC55)&gt;2.1,0,(IF(($DA55-AE55)/$DC55&gt;2.1,0,1)))</f>
        <v>#DIV/0!</v>
      </c>
      <c r="FY55" s="81" t="e">
        <f aca="false">IF(((AF55-$DA55)/$DC55)&gt;2.1,0,(IF(($DA55-AF55)/$DC55&gt;2.1,0,1)))</f>
        <v>#DIV/0!</v>
      </c>
      <c r="FZ55" s="81" t="e">
        <f aca="false">IF(((AG55-$DA55)/$DC55)&gt;2.1,0,(IF(($DA55-AG55)/$DC55&gt;2.1,0,1)))</f>
        <v>#DIV/0!</v>
      </c>
      <c r="GA55" s="82" t="e">
        <f aca="false">IF(((AH55-$DA55)/$DC55)&gt;2.1,0,(IF(($DA55-AH55)/$DC55&gt;2.1,0,1)))</f>
        <v>#DIV/0!</v>
      </c>
      <c r="GB55" s="80" t="e">
        <f aca="false">IF(((AI55-$DA55)/$DC55)&gt;2.1,0,(IF(($DA55-AI55)/$DC55&gt;2.1,0,1)))</f>
        <v>#DIV/0!</v>
      </c>
      <c r="GC55" s="81" t="e">
        <f aca="false">IF(((AJ55-$DA55)/$DC55)&gt;2.1,0,(IF(($DA55-AJ55)/$DC55&gt;2.1,0,1)))</f>
        <v>#DIV/0!</v>
      </c>
      <c r="GD55" s="81" t="e">
        <f aca="false">IF(((AK55-$DA55)/$DC55)&gt;2.1,0,(IF(($DA55-AK55)/$DC55&gt;2.1,0,1)))</f>
        <v>#DIV/0!</v>
      </c>
      <c r="GE55" s="81" t="e">
        <f aca="false">IF(((AL55-$DA55)/$DC55)&gt;2.1,0,(IF(($DA55-AL55)/$DC55&gt;2.1,0,1)))</f>
        <v>#DIV/0!</v>
      </c>
      <c r="GF55" s="81" t="e">
        <f aca="false">IF(((AM55-$DA55)/$DC55)&gt;2.1,0,(IF(($DA55-AM55)/$DC55&gt;2.1,0,1)))</f>
        <v>#DIV/0!</v>
      </c>
      <c r="GG55" s="81" t="e">
        <f aca="false">IF(((AN55-$DA55)/$DC55)&gt;2.1,0,(IF(($DA55-AN55)/$DC55&gt;2.1,0,1)))</f>
        <v>#DIV/0!</v>
      </c>
      <c r="GH55" s="81" t="e">
        <f aca="false">IF(((AO55-$DA55)/$DC55)&gt;2.1,0,(IF(($DA55-AO55)/$DC55&gt;2.1,0,1)))</f>
        <v>#DIV/0!</v>
      </c>
      <c r="GI55" s="81" t="e">
        <f aca="false">IF(((AP55-$DA55)/$DC55)&gt;2.1,0,(IF(($DA55-AP55)/$DC55&gt;2.1,0,1)))</f>
        <v>#DIV/0!</v>
      </c>
      <c r="GJ55" s="81" t="e">
        <f aca="false">IF(((AQ55-$DA55)/$DC55)&gt;2.1,0,(IF(($DA55-AQ55)/$DC55&gt;2.1,0,1)))</f>
        <v>#DIV/0!</v>
      </c>
      <c r="GK55" s="82" t="e">
        <f aca="false">IF(((AR55-$DA55)/$DC55)&gt;2.1,0,(IF(($DA55-AR55)/$DC55&gt;2.1,0,1)))</f>
        <v>#DIV/0!</v>
      </c>
      <c r="GL55" s="80" t="e">
        <f aca="false">IF(((AS55-$DA55)/$DC55)&gt;2.1,0,(IF(($DA55-AS55)/$DC55&gt;2.1,0,1)))</f>
        <v>#DIV/0!</v>
      </c>
      <c r="GM55" s="81" t="e">
        <f aca="false">IF(((AT55-$DA55)/$DC55)&gt;2.1,0,(IF(($DA55-AT55)/$DC55&gt;2.1,0,1)))</f>
        <v>#DIV/0!</v>
      </c>
      <c r="GN55" s="81" t="e">
        <f aca="false">IF(((AU55-$DA55)/$DC55)&gt;2.1,0,(IF(($DA55-AU55)/$DC55&gt;2.1,0,1)))</f>
        <v>#DIV/0!</v>
      </c>
      <c r="GO55" s="81" t="e">
        <f aca="false">IF(((AV55-$DA55)/$DC55)&gt;2.1,0,(IF(($DA55-AV55)/$DC55&gt;2.1,0,1)))</f>
        <v>#DIV/0!</v>
      </c>
      <c r="GP55" s="81" t="e">
        <f aca="false">IF(((AW55-$DA55)/$DC55)&gt;2.1,0,(IF(($DA55-AW55)/$DC55&gt;2.1,0,1)))</f>
        <v>#DIV/0!</v>
      </c>
      <c r="GQ55" s="81" t="e">
        <f aca="false">IF(((AX55-$DA55)/$DC55)&gt;2.1,0,(IF(($DA55-AX55)/$DC55&gt;2.1,0,1)))</f>
        <v>#DIV/0!</v>
      </c>
      <c r="GR55" s="81" t="e">
        <f aca="false">IF(((AY55-$DA55)/$DC55)&gt;2.1,0,(IF(($DA55-AY55)/$DC55&gt;2.1,0,1)))</f>
        <v>#DIV/0!</v>
      </c>
      <c r="GS55" s="81" t="e">
        <f aca="false">IF(((AZ55-$DA55)/$DC55)&gt;2.1,0,(IF(($DA55-AZ55)/$DC55&gt;2.1,0,1)))</f>
        <v>#DIV/0!</v>
      </c>
      <c r="GT55" s="81" t="e">
        <f aca="false">IF(((BA55-$DA55)/$DC55)&gt;2.1,0,(IF(($DA55-BA55)/$DC55&gt;2.1,0,1)))</f>
        <v>#DIV/0!</v>
      </c>
      <c r="GU55" s="82" t="e">
        <f aca="false">IF(((BB55-$DA55)/$DC55)&gt;2.1,0,(IF(($DA55-BB55)/$DC55&gt;2.1,0,1)))</f>
        <v>#DIV/0!</v>
      </c>
      <c r="GV55" s="80" t="e">
        <f aca="false">IF(((BC55-$DA55)/$DC55)&gt;2.1,0,(IF(($DA55-BC55)/$DC55&gt;2.1,0,1)))</f>
        <v>#DIV/0!</v>
      </c>
      <c r="GW55" s="81" t="e">
        <f aca="false">IF(((BD55-$DA55)/$DC55)&gt;2.1,0,(IF(($DA55-BD55)/$DC55&gt;2.1,0,1)))</f>
        <v>#DIV/0!</v>
      </c>
      <c r="GX55" s="81" t="e">
        <f aca="false">IF(((BE55-$DA55)/$DC55)&gt;2.1,0,(IF(($DA55-BE55)/$DC55&gt;2.1,0,1)))</f>
        <v>#DIV/0!</v>
      </c>
      <c r="GY55" s="81" t="e">
        <f aca="false">IF(((BF55-$DA55)/$DC55)&gt;2.1,0,(IF(($DA55-BF55)/$DC55&gt;2.1,0,1)))</f>
        <v>#DIV/0!</v>
      </c>
      <c r="GZ55" s="81" t="e">
        <f aca="false">IF(((BG55-$DA55)/$DC55)&gt;2.1,0,(IF(($DA55-BG55)/$DC55&gt;2.1,0,1)))</f>
        <v>#DIV/0!</v>
      </c>
      <c r="HA55" s="81" t="e">
        <f aca="false">IF(((BH55-$DA55)/$DC55)&gt;2.1,0,(IF(($DA55-BH55)/$DC55&gt;2.1,0,1)))</f>
        <v>#DIV/0!</v>
      </c>
      <c r="HB55" s="81" t="e">
        <f aca="false">IF(((BI55-$DA55)/$DC55)&gt;2.1,0,(IF(($DA55-BI55)/$DC55&gt;2.1,0,1)))</f>
        <v>#DIV/0!</v>
      </c>
      <c r="HC55" s="81" t="e">
        <f aca="false">IF(((BJ55-$DA55)/$DC55)&gt;2.1,0,(IF(($DA55-BJ55)/$DC55&gt;2.1,0,1)))</f>
        <v>#DIV/0!</v>
      </c>
      <c r="HD55" s="81" t="e">
        <f aca="false">IF(((BK55-$DA55)/$DC55)&gt;2.1,0,(IF(($DA55-BK55)/$DC55&gt;2.1,0,1)))</f>
        <v>#DIV/0!</v>
      </c>
      <c r="HE55" s="82" t="e">
        <f aca="false">IF(((BL55-$DA55)/$DC55)&gt;2.1,0,(IF(($DA55-BL55)/$DC55&gt;2.1,0,1)))</f>
        <v>#DIV/0!</v>
      </c>
      <c r="HF55" s="80" t="e">
        <f aca="false">IF(((BM55-$DA55)/$DC55)&gt;2.1,0,(IF(($DA55-BM55)/$DC55&gt;2.1,0,1)))</f>
        <v>#DIV/0!</v>
      </c>
      <c r="HG55" s="81" t="e">
        <f aca="false">IF(((BN55-$DA55)/$DC55)&gt;2.1,0,(IF(($DA55-BN55)/$DC55&gt;2.1,0,1)))</f>
        <v>#DIV/0!</v>
      </c>
      <c r="HH55" s="81" t="e">
        <f aca="false">IF(((BO55-$DA55)/$DC55)&gt;2.1,0,(IF(($DA55-BO55)/$DC55&gt;2.1,0,1)))</f>
        <v>#DIV/0!</v>
      </c>
      <c r="HI55" s="81" t="e">
        <f aca="false">IF(((BP55-$DA55)/$DC55)&gt;2.1,0,(IF(($DA55-BP55)/$DC55&gt;2.1,0,1)))</f>
        <v>#DIV/0!</v>
      </c>
      <c r="HJ55" s="81" t="e">
        <f aca="false">IF(((BQ55-$DA55)/$DC55)&gt;2.1,0,(IF(($DA55-BQ55)/$DC55&gt;2.1,0,1)))</f>
        <v>#DIV/0!</v>
      </c>
      <c r="HK55" s="81" t="e">
        <f aca="false">IF(((BR55-$DA55)/$DC55)&gt;2.1,0,(IF(($DA55-BR55)/$DC55&gt;2.1,0,1)))</f>
        <v>#DIV/0!</v>
      </c>
      <c r="HL55" s="81" t="e">
        <f aca="false">IF(((BS55-$DA55)/$DC55)&gt;2.1,0,(IF(($DA55-BS55)/$DC55&gt;2.1,0,1)))</f>
        <v>#DIV/0!</v>
      </c>
      <c r="HM55" s="81" t="e">
        <f aca="false">IF(((BT55-$DA55)/$DC55)&gt;2.1,0,(IF(($DA55-BT55)/$DC55&gt;2.1,0,1)))</f>
        <v>#DIV/0!</v>
      </c>
      <c r="HN55" s="81" t="e">
        <f aca="false">IF(((BU55-$DA55)/$DC55)&gt;2.1,0,(IF(($DA55-BU55)/$DC55&gt;2.1,0,1)))</f>
        <v>#DIV/0!</v>
      </c>
      <c r="HO55" s="82" t="e">
        <f aca="false">IF(((BV55-$DA55)/$DC55)&gt;2.1,0,(IF(($DA55-BV55)/$DC55&gt;2.1,0,1)))</f>
        <v>#DIV/0!</v>
      </c>
      <c r="HP55" s="80" t="e">
        <f aca="false">IF(((BW55-$DA55)/$DC55)&gt;2.1,0,(IF(($DA55-BW55)/$DC55&gt;2.1,0,1)))</f>
        <v>#DIV/0!</v>
      </c>
      <c r="HQ55" s="81" t="e">
        <f aca="false">IF(((BX55-$DA55)/$DC55)&gt;2.1,0,(IF(($DA55-BX55)/$DC55&gt;2.1,0,1)))</f>
        <v>#DIV/0!</v>
      </c>
      <c r="HR55" s="81" t="e">
        <f aca="false">IF(((BY55-$DA55)/$DC55)&gt;2.1,0,(IF(($DA55-BY55)/$DC55&gt;2.1,0,1)))</f>
        <v>#DIV/0!</v>
      </c>
      <c r="HS55" s="81" t="e">
        <f aca="false">IF(((BZ55-$DA55)/$DC55)&gt;2.1,0,(IF(($DA55-BZ55)/$DC55&gt;2.1,0,1)))</f>
        <v>#DIV/0!</v>
      </c>
      <c r="HT55" s="81" t="e">
        <f aca="false">IF(((CA55-$DA55)/$DC55)&gt;2.1,0,(IF(($DA55-CA55)/$DC55&gt;2.1,0,1)))</f>
        <v>#DIV/0!</v>
      </c>
      <c r="HU55" s="81" t="e">
        <f aca="false">IF(((CB55-$DA55)/$DC55)&gt;2.1,0,(IF(($DA55-CB55)/$DC55&gt;2.1,0,1)))</f>
        <v>#DIV/0!</v>
      </c>
      <c r="HV55" s="81" t="e">
        <f aca="false">IF(((CC55-$DA55)/$DC55)&gt;2.1,0,(IF(($DA55-CC55)/$DC55&gt;2.1,0,1)))</f>
        <v>#DIV/0!</v>
      </c>
      <c r="HW55" s="81" t="e">
        <f aca="false">IF(((CD55-$DA55)/$DC55)&gt;2.1,0,(IF(($DA55-CD55)/$DC55&gt;2.1,0,1)))</f>
        <v>#DIV/0!</v>
      </c>
      <c r="HX55" s="81" t="e">
        <f aca="false">IF(((CE55-$DA55)/$DC55)&gt;2.1,0,(IF(($DA55-CE55)/$DC55&gt;2.1,0,1)))</f>
        <v>#DIV/0!</v>
      </c>
      <c r="HY55" s="82" t="e">
        <f aca="false">IF(((CF55-$DA55)/$DC55)&gt;2.1,0,(IF(($DA55-CF55)/$DC55&gt;2.1,0,1)))</f>
        <v>#DIV/0!</v>
      </c>
      <c r="HZ55" s="80" t="e">
        <f aca="false">IF(((CG55-$DA55)/$DC55)&gt;2.1,0,(IF(($DA55-CG55)/$DC55&gt;2.1,0,1)))</f>
        <v>#DIV/0!</v>
      </c>
      <c r="IA55" s="81" t="e">
        <f aca="false">IF(((CH55-$DA55)/$DC55)&gt;2.1,0,(IF(($DA55-CH55)/$DC55&gt;2.1,0,1)))</f>
        <v>#DIV/0!</v>
      </c>
      <c r="IB55" s="81" t="e">
        <f aca="false">IF(((CI55-$DA55)/$DC55)&gt;2.1,0,(IF(($DA55-CI55)/$DC55&gt;2.1,0,1)))</f>
        <v>#DIV/0!</v>
      </c>
      <c r="IC55" s="81" t="e">
        <f aca="false">IF(((CJ55-$DA55)/$DC55)&gt;2.1,0,(IF(($DA55-CJ55)/$DC55&gt;2.1,0,1)))</f>
        <v>#DIV/0!</v>
      </c>
      <c r="ID55" s="81" t="e">
        <f aca="false">IF(((CK55-$DA55)/$DC55)&gt;2.1,0,(IF(($DA55-CK55)/$DC55&gt;2.1,0,1)))</f>
        <v>#DIV/0!</v>
      </c>
      <c r="IE55" s="81" t="e">
        <f aca="false">IF(((CL55-$DA55)/$DC55)&gt;2.1,0,(IF(($DA55-CL55)/$DC55&gt;2.1,0,1)))</f>
        <v>#DIV/0!</v>
      </c>
      <c r="IF55" s="81" t="e">
        <f aca="false">IF(((CM55-$DA55)/$DC55)&gt;2.1,0,(IF(($DA55-CM55)/$DC55&gt;2.1,0,1)))</f>
        <v>#DIV/0!</v>
      </c>
      <c r="IG55" s="81" t="e">
        <f aca="false">IF(((CN55-$DA55)/$DC55)&gt;2.1,0,(IF(($DA55-CN55)/$DC55&gt;2.1,0,1)))</f>
        <v>#DIV/0!</v>
      </c>
      <c r="IH55" s="81" t="e">
        <f aca="false">IF(((CO55-$DA55)/$DC55)&gt;2.1,0,(IF(($DA55-CO55)/$DC55&gt;2.1,0,1)))</f>
        <v>#DIV/0!</v>
      </c>
      <c r="II55" s="82" t="e">
        <f aca="false">IF(((CP55-$DA55)/$DC55)&gt;2.1,0,(IF(($DA55-CP55)/$DC55&gt;2.1,0,1)))</f>
        <v>#DIV/0!</v>
      </c>
      <c r="IJ55" s="80" t="e">
        <f aca="false">IF(((CQ55-$DA55)/$DC55)&gt;2.1,0,(IF(($DA55-CQ55)/$DC55&gt;2.1,0,1)))</f>
        <v>#DIV/0!</v>
      </c>
      <c r="IK55" s="81" t="e">
        <f aca="false">IF(((CR55-$DA55)/$DC55)&gt;2.1,0,(IF(($DA55-CR55)/$DC55&gt;2.1,0,1)))</f>
        <v>#DIV/0!</v>
      </c>
      <c r="IL55" s="81" t="e">
        <f aca="false">IF(((CS55-$DA55)/$DC55)&gt;2.1,0,(IF(($DA55-CS55)/$DC55&gt;2.1,0,1)))</f>
        <v>#DIV/0!</v>
      </c>
      <c r="IM55" s="81" t="e">
        <f aca="false">IF(((CT55-$DA55)/$DC55)&gt;2.1,0,(IF(($DA55-CT55)/$DC55&gt;2.1,0,1)))</f>
        <v>#DIV/0!</v>
      </c>
      <c r="IN55" s="81" t="e">
        <f aca="false">IF(((CU55-$DA55)/$DC55)&gt;2.1,0,(IF(($DA55-CU55)/$DC55&gt;2.1,0,1)))</f>
        <v>#DIV/0!</v>
      </c>
      <c r="IO55" s="81" t="e">
        <f aca="false">IF(((CV55-$DA55)/$DC55)&gt;2.1,0,(IF(($DA55-CV55)/$DC55&gt;2.1,0,1)))</f>
        <v>#DIV/0!</v>
      </c>
      <c r="IP55" s="81" t="e">
        <f aca="false">IF(((CW55-$DA55)/$DC55)&gt;2.1,0,(IF(($DA55-CW55)/$DC55&gt;2.1,0,1)))</f>
        <v>#DIV/0!</v>
      </c>
      <c r="IQ55" s="81" t="e">
        <f aca="false">IF(((CX55-$DA55)/$DC55)&gt;2.1,0,(IF(($DA55-CX55)/$DC55&gt;2.1,0,1)))</f>
        <v>#DIV/0!</v>
      </c>
      <c r="IR55" s="81" t="e">
        <f aca="false">IF(((CY55-$DA55)/$DC55)&gt;2.1,0,(IF(($DA55-CY55)/$DC55&gt;2.1,0,1)))</f>
        <v>#DIV/0!</v>
      </c>
      <c r="IS55" s="82" t="e">
        <f aca="false">IF(((CZ55-$DA55)/$DC55)&gt;2.1,0,(IF(($DA55-CZ55)/$DC55&gt;2.1,0,1)))</f>
        <v>#DIV/0!</v>
      </c>
    </row>
    <row r="56" customFormat="false" ht="12.75" hidden="false" customHeight="false" outlineLevel="0" collapsed="false">
      <c r="A56" s="51"/>
      <c r="B56" s="52"/>
      <c r="C56" s="53"/>
      <c r="D56" s="53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5" t="e">
        <f aca="false">AVERAGE(E56:CZ56)</f>
        <v>#DIV/0!</v>
      </c>
      <c r="DB56" s="56" t="e">
        <f aca="false">(DA56/D56)*100</f>
        <v>#DIV/0!</v>
      </c>
      <c r="DC56" s="57" t="e">
        <f aca="false">STDEV(E56:CZ56)</f>
        <v>#DIV/0!</v>
      </c>
      <c r="DD56" s="58" t="e">
        <f aca="false">(VLOOKUP(COUNT(E56:CZ56),EP$11:ER$205,3))*DC56</f>
        <v>#N/A</v>
      </c>
      <c r="DE56" s="59" t="n">
        <f aca="false">B56</f>
        <v>0</v>
      </c>
      <c r="DF56" s="60" t="n">
        <f aca="false">C56</f>
        <v>0</v>
      </c>
      <c r="DG56" s="61" t="n">
        <f aca="false">D56</f>
        <v>0</v>
      </c>
      <c r="DH56" s="62" t="e">
        <f aca="false">IF(DD56*2&lt;C56,DD56,"FAIL")</f>
        <v>#N/A</v>
      </c>
      <c r="DI56" s="63"/>
      <c r="DJ56" s="64" t="e">
        <f aca="false">IF((DD56)&lt;C56,"P","F")</f>
        <v>#N/A</v>
      </c>
      <c r="DK56" s="65" t="e">
        <f aca="false">IF(AND(DD56&lt;=D56,D56&lt;=(10*DD56)),"P","F")</f>
        <v>#N/A</v>
      </c>
      <c r="DL56" s="63"/>
      <c r="DM56" s="64" t="e">
        <f aca="false">IF((DB56&gt;150),"F","P")</f>
        <v>#DIV/0!</v>
      </c>
      <c r="DN56" s="66" t="e">
        <f aca="false">IF((DB56&lt;50),"F","P")</f>
        <v>#DIV/0!</v>
      </c>
      <c r="DO56" s="64" t="e">
        <f aca="false">IF((DD56)&lt;C56,"P","F")</f>
        <v>#N/A</v>
      </c>
      <c r="DP56" s="64" t="str">
        <f aca="false">IF(D56="","",(IF(D56&lt;=C56,"P","F")))</f>
        <v/>
      </c>
      <c r="DR56" s="64" t="e">
        <f aca="false">IF((DB56&gt;130),"F","P")</f>
        <v>#DIV/0!</v>
      </c>
      <c r="DS56" s="64" t="e">
        <f aca="false">IF((DB56&lt;70),"F","P")</f>
        <v>#DIV/0!</v>
      </c>
      <c r="DU56" s="67" t="n">
        <f aca="false">C56</f>
        <v>0</v>
      </c>
      <c r="DV56" s="63" t="s">
        <v>151</v>
      </c>
      <c r="DW56" s="68" t="n">
        <f aca="false">C56*2</f>
        <v>0</v>
      </c>
      <c r="DX56" s="69" t="n">
        <f aca="false">D56</f>
        <v>0</v>
      </c>
      <c r="DZ56" s="70" t="e">
        <f aca="false">DD56*2</f>
        <v>#N/A</v>
      </c>
      <c r="EA56" s="63" t="s">
        <v>151</v>
      </c>
      <c r="EB56" s="71" t="e">
        <f aca="false">DD56*3</f>
        <v>#N/A</v>
      </c>
      <c r="EC56" s="69" t="n">
        <f aca="false">D56</f>
        <v>0</v>
      </c>
      <c r="EE56" s="72" t="e">
        <f aca="false">DD56</f>
        <v>#N/A</v>
      </c>
      <c r="EF56" s="63" t="s">
        <v>151</v>
      </c>
      <c r="EG56" s="71" t="e">
        <f aca="false">DD56*4</f>
        <v>#N/A</v>
      </c>
      <c r="EH56" s="69" t="n">
        <f aca="false">D56</f>
        <v>0</v>
      </c>
      <c r="EJ56" s="73" t="e">
        <f aca="false">(VLOOKUP(COUNT(E56:CZ56),ET$11:EV$205,3))*DC56</f>
        <v>#N/A</v>
      </c>
      <c r="EK56" s="64" t="e">
        <f aca="false">IF(((EJ56+DA56)/D56)&lt;0.5,"F","P")</f>
        <v>#N/A</v>
      </c>
      <c r="EL56" s="64" t="e">
        <f aca="false">IF(((EJ56-DA56)/D56)&gt;1.5,"F","P")</f>
        <v>#N/A</v>
      </c>
      <c r="EN56" s="74" t="e">
        <f aca="false">DD56*3.33</f>
        <v>#N/A</v>
      </c>
      <c r="EP56" s="6" t="n">
        <v>52</v>
      </c>
      <c r="EQ56" s="75" t="n">
        <v>51</v>
      </c>
      <c r="ER56" s="76" t="n">
        <v>2.4017</v>
      </c>
      <c r="ET56" s="6" t="n">
        <v>52</v>
      </c>
      <c r="EU56" s="75" t="n">
        <v>51</v>
      </c>
      <c r="EV56" s="76" t="n">
        <v>2.6757</v>
      </c>
      <c r="EX56" s="80" t="e">
        <f aca="false">IF(((E56-$DA56)/$DC56)&gt;2.1,0,(IF(($DA56-E56)/$DC56&gt;2.1,0,1)))</f>
        <v>#DIV/0!</v>
      </c>
      <c r="EY56" s="81" t="e">
        <f aca="false">IF(((F56-$DA56)/$DC56)&gt;2.1,0,(IF(($DA56-F56)/$DC56&gt;2.1,0,1)))</f>
        <v>#DIV/0!</v>
      </c>
      <c r="EZ56" s="81" t="e">
        <f aca="false">IF(((G56-$DA56)/$DC56)&gt;2.1,0,(IF(($DA56-G56)/$DC56&gt;2.1,0,1)))</f>
        <v>#DIV/0!</v>
      </c>
      <c r="FA56" s="81" t="e">
        <f aca="false">IF(((H56-$DA56)/$DC56)&gt;2.1,0,(IF(($DA56-H56)/$DC56&gt;2.1,0,1)))</f>
        <v>#DIV/0!</v>
      </c>
      <c r="FB56" s="81" t="e">
        <f aca="false">IF(((I56-$DA56)/$DC56)&gt;2.1,0,(IF(($DA56-I56)/$DC56&gt;2.1,0,1)))</f>
        <v>#DIV/0!</v>
      </c>
      <c r="FC56" s="81" t="e">
        <f aca="false">IF(((J56-$DA56)/$DC56)&gt;2.1,0,(IF(($DA56-J56)/$DC56&gt;2.1,0,1)))</f>
        <v>#DIV/0!</v>
      </c>
      <c r="FD56" s="81" t="e">
        <f aca="false">IF(((K56-$DA56)/$DC56)&gt;2.1,0,(IF(($DA56-K56)/$DC56&gt;2.1,0,1)))</f>
        <v>#DIV/0!</v>
      </c>
      <c r="FE56" s="81" t="e">
        <f aca="false">IF(((L56-$DA56)/$DC56)&gt;2.1,0,(IF(($DA56-L56)/$DC56&gt;2.1,0,1)))</f>
        <v>#DIV/0!</v>
      </c>
      <c r="FF56" s="81" t="e">
        <f aca="false">IF(((M56-$DA56)/$DC56)&gt;2.1,0,(IF(($DA56-M56)/$DC56&gt;2.1,0,1)))</f>
        <v>#DIV/0!</v>
      </c>
      <c r="FG56" s="82" t="e">
        <f aca="false">IF(((N56-$DA56)/$DC56)&gt;2.1,0,(IF(($DA56-N56)/$DC56&gt;2.1,0,1)))</f>
        <v>#DIV/0!</v>
      </c>
      <c r="FH56" s="80" t="e">
        <f aca="false">IF(((O56-$DA56)/$DC56)&gt;2.1,0,(IF(($DA56-O56)/$DC56&gt;2.1,0,1)))</f>
        <v>#DIV/0!</v>
      </c>
      <c r="FI56" s="81" t="e">
        <f aca="false">IF(((P56-$DA56)/$DC56)&gt;2.1,0,(IF(($DA56-P56)/$DC56&gt;2.1,0,1)))</f>
        <v>#DIV/0!</v>
      </c>
      <c r="FJ56" s="81" t="e">
        <f aca="false">IF(((Q56-$DA56)/$DC56)&gt;2.1,0,(IF(($DA56-Q56)/$DC56&gt;2.1,0,1)))</f>
        <v>#DIV/0!</v>
      </c>
      <c r="FK56" s="81" t="e">
        <f aca="false">IF(((R56-$DA56)/$DC56)&gt;2.1,0,(IF(($DA56-R56)/$DC56&gt;2.1,0,1)))</f>
        <v>#DIV/0!</v>
      </c>
      <c r="FL56" s="81" t="e">
        <f aca="false">IF(((S56-$DA56)/$DC56)&gt;2.1,0,(IF(($DA56-S56)/$DC56&gt;2.1,0,1)))</f>
        <v>#DIV/0!</v>
      </c>
      <c r="FM56" s="81" t="e">
        <f aca="false">IF(((T56-$DA56)/$DC56)&gt;2.1,0,(IF(($DA56-T56)/$DC56&gt;2.1,0,1)))</f>
        <v>#DIV/0!</v>
      </c>
      <c r="FN56" s="81" t="e">
        <f aca="false">IF(((U56-$DA56)/$DC56)&gt;2.1,0,(IF(($DA56-U56)/$DC56&gt;2.1,0,1)))</f>
        <v>#DIV/0!</v>
      </c>
      <c r="FO56" s="81" t="e">
        <f aca="false">IF(((V56-$DA56)/$DC56)&gt;2.1,0,(IF(($DA56-V56)/$DC56&gt;2.1,0,1)))</f>
        <v>#DIV/0!</v>
      </c>
      <c r="FP56" s="81" t="e">
        <f aca="false">IF(((W56-$DA56)/$DC56)&gt;2.1,0,(IF(($DA56-W56)/$DC56&gt;2.1,0,1)))</f>
        <v>#DIV/0!</v>
      </c>
      <c r="FQ56" s="82" t="e">
        <f aca="false">IF(((X56-$DA56)/$DC56)&gt;2.1,0,(IF(($DA56-X56)/$DC56&gt;2.1,0,1)))</f>
        <v>#DIV/0!</v>
      </c>
      <c r="FR56" s="80" t="e">
        <f aca="false">IF(((Y56-$DA56)/$DC56)&gt;2.1,0,(IF(($DA56-Y56)/$DC56&gt;2.1,0,1)))</f>
        <v>#DIV/0!</v>
      </c>
      <c r="FS56" s="81" t="e">
        <f aca="false">IF(((Z56-$DA56)/$DC56)&gt;2.1,0,(IF(($DA56-Z56)/$DC56&gt;2.1,0,1)))</f>
        <v>#DIV/0!</v>
      </c>
      <c r="FT56" s="81" t="e">
        <f aca="false">IF(((AA56-$DA56)/$DC56)&gt;2.1,0,(IF(($DA56-AA56)/$DC56&gt;2.1,0,1)))</f>
        <v>#DIV/0!</v>
      </c>
      <c r="FU56" s="81" t="e">
        <f aca="false">IF(((AB56-$DA56)/$DC56)&gt;2.1,0,(IF(($DA56-AB56)/$DC56&gt;2.1,0,1)))</f>
        <v>#DIV/0!</v>
      </c>
      <c r="FV56" s="81" t="e">
        <f aca="false">IF(((AC56-$DA56)/$DC56)&gt;2.1,0,(IF(($DA56-AC56)/$DC56&gt;2.1,0,1)))</f>
        <v>#DIV/0!</v>
      </c>
      <c r="FW56" s="81" t="e">
        <f aca="false">IF(((AD56-$DA56)/$DC56)&gt;2.1,0,(IF(($DA56-AD56)/$DC56&gt;2.1,0,1)))</f>
        <v>#DIV/0!</v>
      </c>
      <c r="FX56" s="81" t="e">
        <f aca="false">IF(((AE56-$DA56)/$DC56)&gt;2.1,0,(IF(($DA56-AE56)/$DC56&gt;2.1,0,1)))</f>
        <v>#DIV/0!</v>
      </c>
      <c r="FY56" s="81" t="e">
        <f aca="false">IF(((AF56-$DA56)/$DC56)&gt;2.1,0,(IF(($DA56-AF56)/$DC56&gt;2.1,0,1)))</f>
        <v>#DIV/0!</v>
      </c>
      <c r="FZ56" s="81" t="e">
        <f aca="false">IF(((AG56-$DA56)/$DC56)&gt;2.1,0,(IF(($DA56-AG56)/$DC56&gt;2.1,0,1)))</f>
        <v>#DIV/0!</v>
      </c>
      <c r="GA56" s="82" t="e">
        <f aca="false">IF(((AH56-$DA56)/$DC56)&gt;2.1,0,(IF(($DA56-AH56)/$DC56&gt;2.1,0,1)))</f>
        <v>#DIV/0!</v>
      </c>
      <c r="GB56" s="80" t="e">
        <f aca="false">IF(((AI56-$DA56)/$DC56)&gt;2.1,0,(IF(($DA56-AI56)/$DC56&gt;2.1,0,1)))</f>
        <v>#DIV/0!</v>
      </c>
      <c r="GC56" s="81" t="e">
        <f aca="false">IF(((AJ56-$DA56)/$DC56)&gt;2.1,0,(IF(($DA56-AJ56)/$DC56&gt;2.1,0,1)))</f>
        <v>#DIV/0!</v>
      </c>
      <c r="GD56" s="81" t="e">
        <f aca="false">IF(((AK56-$DA56)/$DC56)&gt;2.1,0,(IF(($DA56-AK56)/$DC56&gt;2.1,0,1)))</f>
        <v>#DIV/0!</v>
      </c>
      <c r="GE56" s="81" t="e">
        <f aca="false">IF(((AL56-$DA56)/$DC56)&gt;2.1,0,(IF(($DA56-AL56)/$DC56&gt;2.1,0,1)))</f>
        <v>#DIV/0!</v>
      </c>
      <c r="GF56" s="81" t="e">
        <f aca="false">IF(((AM56-$DA56)/$DC56)&gt;2.1,0,(IF(($DA56-AM56)/$DC56&gt;2.1,0,1)))</f>
        <v>#DIV/0!</v>
      </c>
      <c r="GG56" s="81" t="e">
        <f aca="false">IF(((AN56-$DA56)/$DC56)&gt;2.1,0,(IF(($DA56-AN56)/$DC56&gt;2.1,0,1)))</f>
        <v>#DIV/0!</v>
      </c>
      <c r="GH56" s="81" t="e">
        <f aca="false">IF(((AO56-$DA56)/$DC56)&gt;2.1,0,(IF(($DA56-AO56)/$DC56&gt;2.1,0,1)))</f>
        <v>#DIV/0!</v>
      </c>
      <c r="GI56" s="81" t="e">
        <f aca="false">IF(((AP56-$DA56)/$DC56)&gt;2.1,0,(IF(($DA56-AP56)/$DC56&gt;2.1,0,1)))</f>
        <v>#DIV/0!</v>
      </c>
      <c r="GJ56" s="81" t="e">
        <f aca="false">IF(((AQ56-$DA56)/$DC56)&gt;2.1,0,(IF(($DA56-AQ56)/$DC56&gt;2.1,0,1)))</f>
        <v>#DIV/0!</v>
      </c>
      <c r="GK56" s="82" t="e">
        <f aca="false">IF(((AR56-$DA56)/$DC56)&gt;2.1,0,(IF(($DA56-AR56)/$DC56&gt;2.1,0,1)))</f>
        <v>#DIV/0!</v>
      </c>
      <c r="GL56" s="80" t="e">
        <f aca="false">IF(((AS56-$DA56)/$DC56)&gt;2.1,0,(IF(($DA56-AS56)/$DC56&gt;2.1,0,1)))</f>
        <v>#DIV/0!</v>
      </c>
      <c r="GM56" s="81" t="e">
        <f aca="false">IF(((AT56-$DA56)/$DC56)&gt;2.1,0,(IF(($DA56-AT56)/$DC56&gt;2.1,0,1)))</f>
        <v>#DIV/0!</v>
      </c>
      <c r="GN56" s="81" t="e">
        <f aca="false">IF(((AU56-$DA56)/$DC56)&gt;2.1,0,(IF(($DA56-AU56)/$DC56&gt;2.1,0,1)))</f>
        <v>#DIV/0!</v>
      </c>
      <c r="GO56" s="81" t="e">
        <f aca="false">IF(((AV56-$DA56)/$DC56)&gt;2.1,0,(IF(($DA56-AV56)/$DC56&gt;2.1,0,1)))</f>
        <v>#DIV/0!</v>
      </c>
      <c r="GP56" s="81" t="e">
        <f aca="false">IF(((AW56-$DA56)/$DC56)&gt;2.1,0,(IF(($DA56-AW56)/$DC56&gt;2.1,0,1)))</f>
        <v>#DIV/0!</v>
      </c>
      <c r="GQ56" s="81" t="e">
        <f aca="false">IF(((AX56-$DA56)/$DC56)&gt;2.1,0,(IF(($DA56-AX56)/$DC56&gt;2.1,0,1)))</f>
        <v>#DIV/0!</v>
      </c>
      <c r="GR56" s="81" t="e">
        <f aca="false">IF(((AY56-$DA56)/$DC56)&gt;2.1,0,(IF(($DA56-AY56)/$DC56&gt;2.1,0,1)))</f>
        <v>#DIV/0!</v>
      </c>
      <c r="GS56" s="81" t="e">
        <f aca="false">IF(((AZ56-$DA56)/$DC56)&gt;2.1,0,(IF(($DA56-AZ56)/$DC56&gt;2.1,0,1)))</f>
        <v>#DIV/0!</v>
      </c>
      <c r="GT56" s="81" t="e">
        <f aca="false">IF(((BA56-$DA56)/$DC56)&gt;2.1,0,(IF(($DA56-BA56)/$DC56&gt;2.1,0,1)))</f>
        <v>#DIV/0!</v>
      </c>
      <c r="GU56" s="82" t="e">
        <f aca="false">IF(((BB56-$DA56)/$DC56)&gt;2.1,0,(IF(($DA56-BB56)/$DC56&gt;2.1,0,1)))</f>
        <v>#DIV/0!</v>
      </c>
      <c r="GV56" s="80" t="e">
        <f aca="false">IF(((BC56-$DA56)/$DC56)&gt;2.1,0,(IF(($DA56-BC56)/$DC56&gt;2.1,0,1)))</f>
        <v>#DIV/0!</v>
      </c>
      <c r="GW56" s="81" t="e">
        <f aca="false">IF(((BD56-$DA56)/$DC56)&gt;2.1,0,(IF(($DA56-BD56)/$DC56&gt;2.1,0,1)))</f>
        <v>#DIV/0!</v>
      </c>
      <c r="GX56" s="81" t="e">
        <f aca="false">IF(((BE56-$DA56)/$DC56)&gt;2.1,0,(IF(($DA56-BE56)/$DC56&gt;2.1,0,1)))</f>
        <v>#DIV/0!</v>
      </c>
      <c r="GY56" s="81" t="e">
        <f aca="false">IF(((BF56-$DA56)/$DC56)&gt;2.1,0,(IF(($DA56-BF56)/$DC56&gt;2.1,0,1)))</f>
        <v>#DIV/0!</v>
      </c>
      <c r="GZ56" s="81" t="e">
        <f aca="false">IF(((BG56-$DA56)/$DC56)&gt;2.1,0,(IF(($DA56-BG56)/$DC56&gt;2.1,0,1)))</f>
        <v>#DIV/0!</v>
      </c>
      <c r="HA56" s="81" t="e">
        <f aca="false">IF(((BH56-$DA56)/$DC56)&gt;2.1,0,(IF(($DA56-BH56)/$DC56&gt;2.1,0,1)))</f>
        <v>#DIV/0!</v>
      </c>
      <c r="HB56" s="81" t="e">
        <f aca="false">IF(((BI56-$DA56)/$DC56)&gt;2.1,0,(IF(($DA56-BI56)/$DC56&gt;2.1,0,1)))</f>
        <v>#DIV/0!</v>
      </c>
      <c r="HC56" s="81" t="e">
        <f aca="false">IF(((BJ56-$DA56)/$DC56)&gt;2.1,0,(IF(($DA56-BJ56)/$DC56&gt;2.1,0,1)))</f>
        <v>#DIV/0!</v>
      </c>
      <c r="HD56" s="81" t="e">
        <f aca="false">IF(((BK56-$DA56)/$DC56)&gt;2.1,0,(IF(($DA56-BK56)/$DC56&gt;2.1,0,1)))</f>
        <v>#DIV/0!</v>
      </c>
      <c r="HE56" s="82" t="e">
        <f aca="false">IF(((BL56-$DA56)/$DC56)&gt;2.1,0,(IF(($DA56-BL56)/$DC56&gt;2.1,0,1)))</f>
        <v>#DIV/0!</v>
      </c>
      <c r="HF56" s="80" t="e">
        <f aca="false">IF(((BM56-$DA56)/$DC56)&gt;2.1,0,(IF(($DA56-BM56)/$DC56&gt;2.1,0,1)))</f>
        <v>#DIV/0!</v>
      </c>
      <c r="HG56" s="81" t="e">
        <f aca="false">IF(((BN56-$DA56)/$DC56)&gt;2.1,0,(IF(($DA56-BN56)/$DC56&gt;2.1,0,1)))</f>
        <v>#DIV/0!</v>
      </c>
      <c r="HH56" s="81" t="e">
        <f aca="false">IF(((BO56-$DA56)/$DC56)&gt;2.1,0,(IF(($DA56-BO56)/$DC56&gt;2.1,0,1)))</f>
        <v>#DIV/0!</v>
      </c>
      <c r="HI56" s="81" t="e">
        <f aca="false">IF(((BP56-$DA56)/$DC56)&gt;2.1,0,(IF(($DA56-BP56)/$DC56&gt;2.1,0,1)))</f>
        <v>#DIV/0!</v>
      </c>
      <c r="HJ56" s="81" t="e">
        <f aca="false">IF(((BQ56-$DA56)/$DC56)&gt;2.1,0,(IF(($DA56-BQ56)/$DC56&gt;2.1,0,1)))</f>
        <v>#DIV/0!</v>
      </c>
      <c r="HK56" s="81" t="e">
        <f aca="false">IF(((BR56-$DA56)/$DC56)&gt;2.1,0,(IF(($DA56-BR56)/$DC56&gt;2.1,0,1)))</f>
        <v>#DIV/0!</v>
      </c>
      <c r="HL56" s="81" t="e">
        <f aca="false">IF(((BS56-$DA56)/$DC56)&gt;2.1,0,(IF(($DA56-BS56)/$DC56&gt;2.1,0,1)))</f>
        <v>#DIV/0!</v>
      </c>
      <c r="HM56" s="81" t="e">
        <f aca="false">IF(((BT56-$DA56)/$DC56)&gt;2.1,0,(IF(($DA56-BT56)/$DC56&gt;2.1,0,1)))</f>
        <v>#DIV/0!</v>
      </c>
      <c r="HN56" s="81" t="e">
        <f aca="false">IF(((BU56-$DA56)/$DC56)&gt;2.1,0,(IF(($DA56-BU56)/$DC56&gt;2.1,0,1)))</f>
        <v>#DIV/0!</v>
      </c>
      <c r="HO56" s="82" t="e">
        <f aca="false">IF(((BV56-$DA56)/$DC56)&gt;2.1,0,(IF(($DA56-BV56)/$DC56&gt;2.1,0,1)))</f>
        <v>#DIV/0!</v>
      </c>
      <c r="HP56" s="80" t="e">
        <f aca="false">IF(((BW56-$DA56)/$DC56)&gt;2.1,0,(IF(($DA56-BW56)/$DC56&gt;2.1,0,1)))</f>
        <v>#DIV/0!</v>
      </c>
      <c r="HQ56" s="81" t="e">
        <f aca="false">IF(((BX56-$DA56)/$DC56)&gt;2.1,0,(IF(($DA56-BX56)/$DC56&gt;2.1,0,1)))</f>
        <v>#DIV/0!</v>
      </c>
      <c r="HR56" s="81" t="e">
        <f aca="false">IF(((BY56-$DA56)/$DC56)&gt;2.1,0,(IF(($DA56-BY56)/$DC56&gt;2.1,0,1)))</f>
        <v>#DIV/0!</v>
      </c>
      <c r="HS56" s="81" t="e">
        <f aca="false">IF(((BZ56-$DA56)/$DC56)&gt;2.1,0,(IF(($DA56-BZ56)/$DC56&gt;2.1,0,1)))</f>
        <v>#DIV/0!</v>
      </c>
      <c r="HT56" s="81" t="e">
        <f aca="false">IF(((CA56-$DA56)/$DC56)&gt;2.1,0,(IF(($DA56-CA56)/$DC56&gt;2.1,0,1)))</f>
        <v>#DIV/0!</v>
      </c>
      <c r="HU56" s="81" t="e">
        <f aca="false">IF(((CB56-$DA56)/$DC56)&gt;2.1,0,(IF(($DA56-CB56)/$DC56&gt;2.1,0,1)))</f>
        <v>#DIV/0!</v>
      </c>
      <c r="HV56" s="81" t="e">
        <f aca="false">IF(((CC56-$DA56)/$DC56)&gt;2.1,0,(IF(($DA56-CC56)/$DC56&gt;2.1,0,1)))</f>
        <v>#DIV/0!</v>
      </c>
      <c r="HW56" s="81" t="e">
        <f aca="false">IF(((CD56-$DA56)/$DC56)&gt;2.1,0,(IF(($DA56-CD56)/$DC56&gt;2.1,0,1)))</f>
        <v>#DIV/0!</v>
      </c>
      <c r="HX56" s="81" t="e">
        <f aca="false">IF(((CE56-$DA56)/$DC56)&gt;2.1,0,(IF(($DA56-CE56)/$DC56&gt;2.1,0,1)))</f>
        <v>#DIV/0!</v>
      </c>
      <c r="HY56" s="82" t="e">
        <f aca="false">IF(((CF56-$DA56)/$DC56)&gt;2.1,0,(IF(($DA56-CF56)/$DC56&gt;2.1,0,1)))</f>
        <v>#DIV/0!</v>
      </c>
      <c r="HZ56" s="80" t="e">
        <f aca="false">IF(((CG56-$DA56)/$DC56)&gt;2.1,0,(IF(($DA56-CG56)/$DC56&gt;2.1,0,1)))</f>
        <v>#DIV/0!</v>
      </c>
      <c r="IA56" s="81" t="e">
        <f aca="false">IF(((CH56-$DA56)/$DC56)&gt;2.1,0,(IF(($DA56-CH56)/$DC56&gt;2.1,0,1)))</f>
        <v>#DIV/0!</v>
      </c>
      <c r="IB56" s="81" t="e">
        <f aca="false">IF(((CI56-$DA56)/$DC56)&gt;2.1,0,(IF(($DA56-CI56)/$DC56&gt;2.1,0,1)))</f>
        <v>#DIV/0!</v>
      </c>
      <c r="IC56" s="81" t="e">
        <f aca="false">IF(((CJ56-$DA56)/$DC56)&gt;2.1,0,(IF(($DA56-CJ56)/$DC56&gt;2.1,0,1)))</f>
        <v>#DIV/0!</v>
      </c>
      <c r="ID56" s="81" t="e">
        <f aca="false">IF(((CK56-$DA56)/$DC56)&gt;2.1,0,(IF(($DA56-CK56)/$DC56&gt;2.1,0,1)))</f>
        <v>#DIV/0!</v>
      </c>
      <c r="IE56" s="81" t="e">
        <f aca="false">IF(((CL56-$DA56)/$DC56)&gt;2.1,0,(IF(($DA56-CL56)/$DC56&gt;2.1,0,1)))</f>
        <v>#DIV/0!</v>
      </c>
      <c r="IF56" s="81" t="e">
        <f aca="false">IF(((CM56-$DA56)/$DC56)&gt;2.1,0,(IF(($DA56-CM56)/$DC56&gt;2.1,0,1)))</f>
        <v>#DIV/0!</v>
      </c>
      <c r="IG56" s="81" t="e">
        <f aca="false">IF(((CN56-$DA56)/$DC56)&gt;2.1,0,(IF(($DA56-CN56)/$DC56&gt;2.1,0,1)))</f>
        <v>#DIV/0!</v>
      </c>
      <c r="IH56" s="81" t="e">
        <f aca="false">IF(((CO56-$DA56)/$DC56)&gt;2.1,0,(IF(($DA56-CO56)/$DC56&gt;2.1,0,1)))</f>
        <v>#DIV/0!</v>
      </c>
      <c r="II56" s="82" t="e">
        <f aca="false">IF(((CP56-$DA56)/$DC56)&gt;2.1,0,(IF(($DA56-CP56)/$DC56&gt;2.1,0,1)))</f>
        <v>#DIV/0!</v>
      </c>
      <c r="IJ56" s="80" t="e">
        <f aca="false">IF(((CQ56-$DA56)/$DC56)&gt;2.1,0,(IF(($DA56-CQ56)/$DC56&gt;2.1,0,1)))</f>
        <v>#DIV/0!</v>
      </c>
      <c r="IK56" s="81" t="e">
        <f aca="false">IF(((CR56-$DA56)/$DC56)&gt;2.1,0,(IF(($DA56-CR56)/$DC56&gt;2.1,0,1)))</f>
        <v>#DIV/0!</v>
      </c>
      <c r="IL56" s="81" t="e">
        <f aca="false">IF(((CS56-$DA56)/$DC56)&gt;2.1,0,(IF(($DA56-CS56)/$DC56&gt;2.1,0,1)))</f>
        <v>#DIV/0!</v>
      </c>
      <c r="IM56" s="81" t="e">
        <f aca="false">IF(((CT56-$DA56)/$DC56)&gt;2.1,0,(IF(($DA56-CT56)/$DC56&gt;2.1,0,1)))</f>
        <v>#DIV/0!</v>
      </c>
      <c r="IN56" s="81" t="e">
        <f aca="false">IF(((CU56-$DA56)/$DC56)&gt;2.1,0,(IF(($DA56-CU56)/$DC56&gt;2.1,0,1)))</f>
        <v>#DIV/0!</v>
      </c>
      <c r="IO56" s="81" t="e">
        <f aca="false">IF(((CV56-$DA56)/$DC56)&gt;2.1,0,(IF(($DA56-CV56)/$DC56&gt;2.1,0,1)))</f>
        <v>#DIV/0!</v>
      </c>
      <c r="IP56" s="81" t="e">
        <f aca="false">IF(((CW56-$DA56)/$DC56)&gt;2.1,0,(IF(($DA56-CW56)/$DC56&gt;2.1,0,1)))</f>
        <v>#DIV/0!</v>
      </c>
      <c r="IQ56" s="81" t="e">
        <f aca="false">IF(((CX56-$DA56)/$DC56)&gt;2.1,0,(IF(($DA56-CX56)/$DC56&gt;2.1,0,1)))</f>
        <v>#DIV/0!</v>
      </c>
      <c r="IR56" s="81" t="e">
        <f aca="false">IF(((CY56-$DA56)/$DC56)&gt;2.1,0,(IF(($DA56-CY56)/$DC56&gt;2.1,0,1)))</f>
        <v>#DIV/0!</v>
      </c>
      <c r="IS56" s="82" t="e">
        <f aca="false">IF(((CZ56-$DA56)/$DC56)&gt;2.1,0,(IF(($DA56-CZ56)/$DC56&gt;2.1,0,1)))</f>
        <v>#DIV/0!</v>
      </c>
    </row>
    <row r="57" customFormat="false" ht="12.75" hidden="false" customHeight="false" outlineLevel="0" collapsed="false">
      <c r="A57" s="51"/>
      <c r="B57" s="52"/>
      <c r="C57" s="53"/>
      <c r="D57" s="53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5" t="e">
        <f aca="false">AVERAGE(E57:CZ57)</f>
        <v>#DIV/0!</v>
      </c>
      <c r="DB57" s="56" t="e">
        <f aca="false">(DA57/D57)*100</f>
        <v>#DIV/0!</v>
      </c>
      <c r="DC57" s="57" t="e">
        <f aca="false">STDEV(E57:CZ57)</f>
        <v>#DIV/0!</v>
      </c>
      <c r="DD57" s="58" t="e">
        <f aca="false">(VLOOKUP(COUNT(E57:CZ57),EP$11:ER$205,3))*DC57</f>
        <v>#N/A</v>
      </c>
      <c r="DE57" s="59" t="n">
        <f aca="false">B57</f>
        <v>0</v>
      </c>
      <c r="DF57" s="60" t="n">
        <f aca="false">C57</f>
        <v>0</v>
      </c>
      <c r="DG57" s="61" t="n">
        <f aca="false">D57</f>
        <v>0</v>
      </c>
      <c r="DH57" s="62" t="e">
        <f aca="false">IF(DD57*2&lt;C57,DD57,"FAIL")</f>
        <v>#N/A</v>
      </c>
      <c r="DI57" s="63"/>
      <c r="DJ57" s="64" t="e">
        <f aca="false">IF((DD57)&lt;C57,"P","F")</f>
        <v>#N/A</v>
      </c>
      <c r="DK57" s="65" t="e">
        <f aca="false">IF(AND(DD57&lt;=D57,D57&lt;=(10*DD57)),"P","F")</f>
        <v>#N/A</v>
      </c>
      <c r="DL57" s="63"/>
      <c r="DM57" s="64" t="e">
        <f aca="false">IF((DB57&gt;150),"F","P")</f>
        <v>#DIV/0!</v>
      </c>
      <c r="DN57" s="66" t="e">
        <f aca="false">IF((DB57&lt;50),"F","P")</f>
        <v>#DIV/0!</v>
      </c>
      <c r="DO57" s="64" t="e">
        <f aca="false">IF((DD57)&lt;C57,"P","F")</f>
        <v>#N/A</v>
      </c>
      <c r="DP57" s="64" t="str">
        <f aca="false">IF(D57="","",(IF(D57&lt;=C57,"P","F")))</f>
        <v/>
      </c>
      <c r="DR57" s="64" t="e">
        <f aca="false">IF((DB57&gt;130),"F","P")</f>
        <v>#DIV/0!</v>
      </c>
      <c r="DS57" s="64" t="e">
        <f aca="false">IF((DB57&lt;70),"F","P")</f>
        <v>#DIV/0!</v>
      </c>
      <c r="DU57" s="67" t="n">
        <f aca="false">C57</f>
        <v>0</v>
      </c>
      <c r="DV57" s="63" t="s">
        <v>151</v>
      </c>
      <c r="DW57" s="68" t="n">
        <f aca="false">C57*2</f>
        <v>0</v>
      </c>
      <c r="DX57" s="69" t="n">
        <f aca="false">D57</f>
        <v>0</v>
      </c>
      <c r="DZ57" s="70" t="e">
        <f aca="false">DD57*2</f>
        <v>#N/A</v>
      </c>
      <c r="EA57" s="63" t="s">
        <v>151</v>
      </c>
      <c r="EB57" s="71" t="e">
        <f aca="false">DD57*3</f>
        <v>#N/A</v>
      </c>
      <c r="EC57" s="69" t="n">
        <f aca="false">D57</f>
        <v>0</v>
      </c>
      <c r="EE57" s="72" t="e">
        <f aca="false">DD57</f>
        <v>#N/A</v>
      </c>
      <c r="EF57" s="63" t="s">
        <v>151</v>
      </c>
      <c r="EG57" s="71" t="e">
        <f aca="false">DD57*4</f>
        <v>#N/A</v>
      </c>
      <c r="EH57" s="69" t="n">
        <f aca="false">D57</f>
        <v>0</v>
      </c>
      <c r="EJ57" s="73" t="e">
        <f aca="false">(VLOOKUP(COUNT(E57:CZ57),ET$11:EV$205,3))*DC57</f>
        <v>#N/A</v>
      </c>
      <c r="EK57" s="64" t="e">
        <f aca="false">IF(((EJ57+DA57)/D57)&lt;0.5,"F","P")</f>
        <v>#N/A</v>
      </c>
      <c r="EL57" s="64" t="e">
        <f aca="false">IF(((EJ57-DA57)/D57)&gt;1.5,"F","P")</f>
        <v>#N/A</v>
      </c>
      <c r="EN57" s="74" t="e">
        <f aca="false">DD57*3.33</f>
        <v>#N/A</v>
      </c>
      <c r="EP57" s="6" t="n">
        <v>53</v>
      </c>
      <c r="EQ57" s="75" t="n">
        <v>52</v>
      </c>
      <c r="ER57" s="76" t="n">
        <v>2.4002</v>
      </c>
      <c r="ET57" s="6" t="n">
        <v>53</v>
      </c>
      <c r="EU57" s="75" t="n">
        <v>52</v>
      </c>
      <c r="EV57" s="76" t="n">
        <v>2.6737</v>
      </c>
      <c r="EX57" s="80" t="e">
        <f aca="false">IF(((E57-$DA57)/$DC57)&gt;2.1,0,(IF(($DA57-E57)/$DC57&gt;2.1,0,1)))</f>
        <v>#DIV/0!</v>
      </c>
      <c r="EY57" s="81" t="e">
        <f aca="false">IF(((F57-$DA57)/$DC57)&gt;2.1,0,(IF(($DA57-F57)/$DC57&gt;2.1,0,1)))</f>
        <v>#DIV/0!</v>
      </c>
      <c r="EZ57" s="81" t="e">
        <f aca="false">IF(((G57-$DA57)/$DC57)&gt;2.1,0,(IF(($DA57-G57)/$DC57&gt;2.1,0,1)))</f>
        <v>#DIV/0!</v>
      </c>
      <c r="FA57" s="81" t="e">
        <f aca="false">IF(((H57-$DA57)/$DC57)&gt;2.1,0,(IF(($DA57-H57)/$DC57&gt;2.1,0,1)))</f>
        <v>#DIV/0!</v>
      </c>
      <c r="FB57" s="81" t="e">
        <f aca="false">IF(((I57-$DA57)/$DC57)&gt;2.1,0,(IF(($DA57-I57)/$DC57&gt;2.1,0,1)))</f>
        <v>#DIV/0!</v>
      </c>
      <c r="FC57" s="81" t="e">
        <f aca="false">IF(((J57-$DA57)/$DC57)&gt;2.1,0,(IF(($DA57-J57)/$DC57&gt;2.1,0,1)))</f>
        <v>#DIV/0!</v>
      </c>
      <c r="FD57" s="81" t="e">
        <f aca="false">IF(((K57-$DA57)/$DC57)&gt;2.1,0,(IF(($DA57-K57)/$DC57&gt;2.1,0,1)))</f>
        <v>#DIV/0!</v>
      </c>
      <c r="FE57" s="81" t="e">
        <f aca="false">IF(((L57-$DA57)/$DC57)&gt;2.1,0,(IF(($DA57-L57)/$DC57&gt;2.1,0,1)))</f>
        <v>#DIV/0!</v>
      </c>
      <c r="FF57" s="81" t="e">
        <f aca="false">IF(((M57-$DA57)/$DC57)&gt;2.1,0,(IF(($DA57-M57)/$DC57&gt;2.1,0,1)))</f>
        <v>#DIV/0!</v>
      </c>
      <c r="FG57" s="82" t="e">
        <f aca="false">IF(((N57-$DA57)/$DC57)&gt;2.1,0,(IF(($DA57-N57)/$DC57&gt;2.1,0,1)))</f>
        <v>#DIV/0!</v>
      </c>
      <c r="FH57" s="80" t="e">
        <f aca="false">IF(((O57-$DA57)/$DC57)&gt;2.1,0,(IF(($DA57-O57)/$DC57&gt;2.1,0,1)))</f>
        <v>#DIV/0!</v>
      </c>
      <c r="FI57" s="81" t="e">
        <f aca="false">IF(((P57-$DA57)/$DC57)&gt;2.1,0,(IF(($DA57-P57)/$DC57&gt;2.1,0,1)))</f>
        <v>#DIV/0!</v>
      </c>
      <c r="FJ57" s="81" t="e">
        <f aca="false">IF(((Q57-$DA57)/$DC57)&gt;2.1,0,(IF(($DA57-Q57)/$DC57&gt;2.1,0,1)))</f>
        <v>#DIV/0!</v>
      </c>
      <c r="FK57" s="81" t="e">
        <f aca="false">IF(((R57-$DA57)/$DC57)&gt;2.1,0,(IF(($DA57-R57)/$DC57&gt;2.1,0,1)))</f>
        <v>#DIV/0!</v>
      </c>
      <c r="FL57" s="81" t="e">
        <f aca="false">IF(((S57-$DA57)/$DC57)&gt;2.1,0,(IF(($DA57-S57)/$DC57&gt;2.1,0,1)))</f>
        <v>#DIV/0!</v>
      </c>
      <c r="FM57" s="81" t="e">
        <f aca="false">IF(((T57-$DA57)/$DC57)&gt;2.1,0,(IF(($DA57-T57)/$DC57&gt;2.1,0,1)))</f>
        <v>#DIV/0!</v>
      </c>
      <c r="FN57" s="81" t="e">
        <f aca="false">IF(((U57-$DA57)/$DC57)&gt;2.1,0,(IF(($DA57-U57)/$DC57&gt;2.1,0,1)))</f>
        <v>#DIV/0!</v>
      </c>
      <c r="FO57" s="81" t="e">
        <f aca="false">IF(((V57-$DA57)/$DC57)&gt;2.1,0,(IF(($DA57-V57)/$DC57&gt;2.1,0,1)))</f>
        <v>#DIV/0!</v>
      </c>
      <c r="FP57" s="81" t="e">
        <f aca="false">IF(((W57-$DA57)/$DC57)&gt;2.1,0,(IF(($DA57-W57)/$DC57&gt;2.1,0,1)))</f>
        <v>#DIV/0!</v>
      </c>
      <c r="FQ57" s="82" t="e">
        <f aca="false">IF(((X57-$DA57)/$DC57)&gt;2.1,0,(IF(($DA57-X57)/$DC57&gt;2.1,0,1)))</f>
        <v>#DIV/0!</v>
      </c>
      <c r="FR57" s="80" t="e">
        <f aca="false">IF(((Y57-$DA57)/$DC57)&gt;2.1,0,(IF(($DA57-Y57)/$DC57&gt;2.1,0,1)))</f>
        <v>#DIV/0!</v>
      </c>
      <c r="FS57" s="81" t="e">
        <f aca="false">IF(((Z57-$DA57)/$DC57)&gt;2.1,0,(IF(($DA57-Z57)/$DC57&gt;2.1,0,1)))</f>
        <v>#DIV/0!</v>
      </c>
      <c r="FT57" s="81" t="e">
        <f aca="false">IF(((AA57-$DA57)/$DC57)&gt;2.1,0,(IF(($DA57-AA57)/$DC57&gt;2.1,0,1)))</f>
        <v>#DIV/0!</v>
      </c>
      <c r="FU57" s="81" t="e">
        <f aca="false">IF(((AB57-$DA57)/$DC57)&gt;2.1,0,(IF(($DA57-AB57)/$DC57&gt;2.1,0,1)))</f>
        <v>#DIV/0!</v>
      </c>
      <c r="FV57" s="81" t="e">
        <f aca="false">IF(((AC57-$DA57)/$DC57)&gt;2.1,0,(IF(($DA57-AC57)/$DC57&gt;2.1,0,1)))</f>
        <v>#DIV/0!</v>
      </c>
      <c r="FW57" s="81" t="e">
        <f aca="false">IF(((AD57-$DA57)/$DC57)&gt;2.1,0,(IF(($DA57-AD57)/$DC57&gt;2.1,0,1)))</f>
        <v>#DIV/0!</v>
      </c>
      <c r="FX57" s="81" t="e">
        <f aca="false">IF(((AE57-$DA57)/$DC57)&gt;2.1,0,(IF(($DA57-AE57)/$DC57&gt;2.1,0,1)))</f>
        <v>#DIV/0!</v>
      </c>
      <c r="FY57" s="81" t="e">
        <f aca="false">IF(((AF57-$DA57)/$DC57)&gt;2.1,0,(IF(($DA57-AF57)/$DC57&gt;2.1,0,1)))</f>
        <v>#DIV/0!</v>
      </c>
      <c r="FZ57" s="81" t="e">
        <f aca="false">IF(((AG57-$DA57)/$DC57)&gt;2.1,0,(IF(($DA57-AG57)/$DC57&gt;2.1,0,1)))</f>
        <v>#DIV/0!</v>
      </c>
      <c r="GA57" s="82" t="e">
        <f aca="false">IF(((AH57-$DA57)/$DC57)&gt;2.1,0,(IF(($DA57-AH57)/$DC57&gt;2.1,0,1)))</f>
        <v>#DIV/0!</v>
      </c>
      <c r="GB57" s="80" t="e">
        <f aca="false">IF(((AI57-$DA57)/$DC57)&gt;2.1,0,(IF(($DA57-AI57)/$DC57&gt;2.1,0,1)))</f>
        <v>#DIV/0!</v>
      </c>
      <c r="GC57" s="81" t="e">
        <f aca="false">IF(((AJ57-$DA57)/$DC57)&gt;2.1,0,(IF(($DA57-AJ57)/$DC57&gt;2.1,0,1)))</f>
        <v>#DIV/0!</v>
      </c>
      <c r="GD57" s="81" t="e">
        <f aca="false">IF(((AK57-$DA57)/$DC57)&gt;2.1,0,(IF(($DA57-AK57)/$DC57&gt;2.1,0,1)))</f>
        <v>#DIV/0!</v>
      </c>
      <c r="GE57" s="81" t="e">
        <f aca="false">IF(((AL57-$DA57)/$DC57)&gt;2.1,0,(IF(($DA57-AL57)/$DC57&gt;2.1,0,1)))</f>
        <v>#DIV/0!</v>
      </c>
      <c r="GF57" s="81" t="e">
        <f aca="false">IF(((AM57-$DA57)/$DC57)&gt;2.1,0,(IF(($DA57-AM57)/$DC57&gt;2.1,0,1)))</f>
        <v>#DIV/0!</v>
      </c>
      <c r="GG57" s="81" t="e">
        <f aca="false">IF(((AN57-$DA57)/$DC57)&gt;2.1,0,(IF(($DA57-AN57)/$DC57&gt;2.1,0,1)))</f>
        <v>#DIV/0!</v>
      </c>
      <c r="GH57" s="81" t="e">
        <f aca="false">IF(((AO57-$DA57)/$DC57)&gt;2.1,0,(IF(($DA57-AO57)/$DC57&gt;2.1,0,1)))</f>
        <v>#DIV/0!</v>
      </c>
      <c r="GI57" s="81" t="e">
        <f aca="false">IF(((AP57-$DA57)/$DC57)&gt;2.1,0,(IF(($DA57-AP57)/$DC57&gt;2.1,0,1)))</f>
        <v>#DIV/0!</v>
      </c>
      <c r="GJ57" s="81" t="e">
        <f aca="false">IF(((AQ57-$DA57)/$DC57)&gt;2.1,0,(IF(($DA57-AQ57)/$DC57&gt;2.1,0,1)))</f>
        <v>#DIV/0!</v>
      </c>
      <c r="GK57" s="82" t="e">
        <f aca="false">IF(((AR57-$DA57)/$DC57)&gt;2.1,0,(IF(($DA57-AR57)/$DC57&gt;2.1,0,1)))</f>
        <v>#DIV/0!</v>
      </c>
      <c r="GL57" s="80" t="e">
        <f aca="false">IF(((AS57-$DA57)/$DC57)&gt;2.1,0,(IF(($DA57-AS57)/$DC57&gt;2.1,0,1)))</f>
        <v>#DIV/0!</v>
      </c>
      <c r="GM57" s="81" t="e">
        <f aca="false">IF(((AT57-$DA57)/$DC57)&gt;2.1,0,(IF(($DA57-AT57)/$DC57&gt;2.1,0,1)))</f>
        <v>#DIV/0!</v>
      </c>
      <c r="GN57" s="81" t="e">
        <f aca="false">IF(((AU57-$DA57)/$DC57)&gt;2.1,0,(IF(($DA57-AU57)/$DC57&gt;2.1,0,1)))</f>
        <v>#DIV/0!</v>
      </c>
      <c r="GO57" s="81" t="e">
        <f aca="false">IF(((AV57-$DA57)/$DC57)&gt;2.1,0,(IF(($DA57-AV57)/$DC57&gt;2.1,0,1)))</f>
        <v>#DIV/0!</v>
      </c>
      <c r="GP57" s="81" t="e">
        <f aca="false">IF(((AW57-$DA57)/$DC57)&gt;2.1,0,(IF(($DA57-AW57)/$DC57&gt;2.1,0,1)))</f>
        <v>#DIV/0!</v>
      </c>
      <c r="GQ57" s="81" t="e">
        <f aca="false">IF(((AX57-$DA57)/$DC57)&gt;2.1,0,(IF(($DA57-AX57)/$DC57&gt;2.1,0,1)))</f>
        <v>#DIV/0!</v>
      </c>
      <c r="GR57" s="81" t="e">
        <f aca="false">IF(((AY57-$DA57)/$DC57)&gt;2.1,0,(IF(($DA57-AY57)/$DC57&gt;2.1,0,1)))</f>
        <v>#DIV/0!</v>
      </c>
      <c r="GS57" s="81" t="e">
        <f aca="false">IF(((AZ57-$DA57)/$DC57)&gt;2.1,0,(IF(($DA57-AZ57)/$DC57&gt;2.1,0,1)))</f>
        <v>#DIV/0!</v>
      </c>
      <c r="GT57" s="81" t="e">
        <f aca="false">IF(((BA57-$DA57)/$DC57)&gt;2.1,0,(IF(($DA57-BA57)/$DC57&gt;2.1,0,1)))</f>
        <v>#DIV/0!</v>
      </c>
      <c r="GU57" s="82" t="e">
        <f aca="false">IF(((BB57-$DA57)/$DC57)&gt;2.1,0,(IF(($DA57-BB57)/$DC57&gt;2.1,0,1)))</f>
        <v>#DIV/0!</v>
      </c>
      <c r="GV57" s="80" t="e">
        <f aca="false">IF(((BC57-$DA57)/$DC57)&gt;2.1,0,(IF(($DA57-BC57)/$DC57&gt;2.1,0,1)))</f>
        <v>#DIV/0!</v>
      </c>
      <c r="GW57" s="81" t="e">
        <f aca="false">IF(((BD57-$DA57)/$DC57)&gt;2.1,0,(IF(($DA57-BD57)/$DC57&gt;2.1,0,1)))</f>
        <v>#DIV/0!</v>
      </c>
      <c r="GX57" s="81" t="e">
        <f aca="false">IF(((BE57-$DA57)/$DC57)&gt;2.1,0,(IF(($DA57-BE57)/$DC57&gt;2.1,0,1)))</f>
        <v>#DIV/0!</v>
      </c>
      <c r="GY57" s="81" t="e">
        <f aca="false">IF(((BF57-$DA57)/$DC57)&gt;2.1,0,(IF(($DA57-BF57)/$DC57&gt;2.1,0,1)))</f>
        <v>#DIV/0!</v>
      </c>
      <c r="GZ57" s="81" t="e">
        <f aca="false">IF(((BG57-$DA57)/$DC57)&gt;2.1,0,(IF(($DA57-BG57)/$DC57&gt;2.1,0,1)))</f>
        <v>#DIV/0!</v>
      </c>
      <c r="HA57" s="81" t="e">
        <f aca="false">IF(((BH57-$DA57)/$DC57)&gt;2.1,0,(IF(($DA57-BH57)/$DC57&gt;2.1,0,1)))</f>
        <v>#DIV/0!</v>
      </c>
      <c r="HB57" s="81" t="e">
        <f aca="false">IF(((BI57-$DA57)/$DC57)&gt;2.1,0,(IF(($DA57-BI57)/$DC57&gt;2.1,0,1)))</f>
        <v>#DIV/0!</v>
      </c>
      <c r="HC57" s="81" t="e">
        <f aca="false">IF(((BJ57-$DA57)/$DC57)&gt;2.1,0,(IF(($DA57-BJ57)/$DC57&gt;2.1,0,1)))</f>
        <v>#DIV/0!</v>
      </c>
      <c r="HD57" s="81" t="e">
        <f aca="false">IF(((BK57-$DA57)/$DC57)&gt;2.1,0,(IF(($DA57-BK57)/$DC57&gt;2.1,0,1)))</f>
        <v>#DIV/0!</v>
      </c>
      <c r="HE57" s="82" t="e">
        <f aca="false">IF(((BL57-$DA57)/$DC57)&gt;2.1,0,(IF(($DA57-BL57)/$DC57&gt;2.1,0,1)))</f>
        <v>#DIV/0!</v>
      </c>
      <c r="HF57" s="80" t="e">
        <f aca="false">IF(((BM57-$DA57)/$DC57)&gt;2.1,0,(IF(($DA57-BM57)/$DC57&gt;2.1,0,1)))</f>
        <v>#DIV/0!</v>
      </c>
      <c r="HG57" s="81" t="e">
        <f aca="false">IF(((BN57-$DA57)/$DC57)&gt;2.1,0,(IF(($DA57-BN57)/$DC57&gt;2.1,0,1)))</f>
        <v>#DIV/0!</v>
      </c>
      <c r="HH57" s="81" t="e">
        <f aca="false">IF(((BO57-$DA57)/$DC57)&gt;2.1,0,(IF(($DA57-BO57)/$DC57&gt;2.1,0,1)))</f>
        <v>#DIV/0!</v>
      </c>
      <c r="HI57" s="81" t="e">
        <f aca="false">IF(((BP57-$DA57)/$DC57)&gt;2.1,0,(IF(($DA57-BP57)/$DC57&gt;2.1,0,1)))</f>
        <v>#DIV/0!</v>
      </c>
      <c r="HJ57" s="81" t="e">
        <f aca="false">IF(((BQ57-$DA57)/$DC57)&gt;2.1,0,(IF(($DA57-BQ57)/$DC57&gt;2.1,0,1)))</f>
        <v>#DIV/0!</v>
      </c>
      <c r="HK57" s="81" t="e">
        <f aca="false">IF(((BR57-$DA57)/$DC57)&gt;2.1,0,(IF(($DA57-BR57)/$DC57&gt;2.1,0,1)))</f>
        <v>#DIV/0!</v>
      </c>
      <c r="HL57" s="81" t="e">
        <f aca="false">IF(((BS57-$DA57)/$DC57)&gt;2.1,0,(IF(($DA57-BS57)/$DC57&gt;2.1,0,1)))</f>
        <v>#DIV/0!</v>
      </c>
      <c r="HM57" s="81" t="e">
        <f aca="false">IF(((BT57-$DA57)/$DC57)&gt;2.1,0,(IF(($DA57-BT57)/$DC57&gt;2.1,0,1)))</f>
        <v>#DIV/0!</v>
      </c>
      <c r="HN57" s="81" t="e">
        <f aca="false">IF(((BU57-$DA57)/$DC57)&gt;2.1,0,(IF(($DA57-BU57)/$DC57&gt;2.1,0,1)))</f>
        <v>#DIV/0!</v>
      </c>
      <c r="HO57" s="82" t="e">
        <f aca="false">IF(((BV57-$DA57)/$DC57)&gt;2.1,0,(IF(($DA57-BV57)/$DC57&gt;2.1,0,1)))</f>
        <v>#DIV/0!</v>
      </c>
      <c r="HP57" s="80" t="e">
        <f aca="false">IF(((BW57-$DA57)/$DC57)&gt;2.1,0,(IF(($DA57-BW57)/$DC57&gt;2.1,0,1)))</f>
        <v>#DIV/0!</v>
      </c>
      <c r="HQ57" s="81" t="e">
        <f aca="false">IF(((BX57-$DA57)/$DC57)&gt;2.1,0,(IF(($DA57-BX57)/$DC57&gt;2.1,0,1)))</f>
        <v>#DIV/0!</v>
      </c>
      <c r="HR57" s="81" t="e">
        <f aca="false">IF(((BY57-$DA57)/$DC57)&gt;2.1,0,(IF(($DA57-BY57)/$DC57&gt;2.1,0,1)))</f>
        <v>#DIV/0!</v>
      </c>
      <c r="HS57" s="81" t="e">
        <f aca="false">IF(((BZ57-$DA57)/$DC57)&gt;2.1,0,(IF(($DA57-BZ57)/$DC57&gt;2.1,0,1)))</f>
        <v>#DIV/0!</v>
      </c>
      <c r="HT57" s="81" t="e">
        <f aca="false">IF(((CA57-$DA57)/$DC57)&gt;2.1,0,(IF(($DA57-CA57)/$DC57&gt;2.1,0,1)))</f>
        <v>#DIV/0!</v>
      </c>
      <c r="HU57" s="81" t="e">
        <f aca="false">IF(((CB57-$DA57)/$DC57)&gt;2.1,0,(IF(($DA57-CB57)/$DC57&gt;2.1,0,1)))</f>
        <v>#DIV/0!</v>
      </c>
      <c r="HV57" s="81" t="e">
        <f aca="false">IF(((CC57-$DA57)/$DC57)&gt;2.1,0,(IF(($DA57-CC57)/$DC57&gt;2.1,0,1)))</f>
        <v>#DIV/0!</v>
      </c>
      <c r="HW57" s="81" t="e">
        <f aca="false">IF(((CD57-$DA57)/$DC57)&gt;2.1,0,(IF(($DA57-CD57)/$DC57&gt;2.1,0,1)))</f>
        <v>#DIV/0!</v>
      </c>
      <c r="HX57" s="81" t="e">
        <f aca="false">IF(((CE57-$DA57)/$DC57)&gt;2.1,0,(IF(($DA57-CE57)/$DC57&gt;2.1,0,1)))</f>
        <v>#DIV/0!</v>
      </c>
      <c r="HY57" s="82" t="e">
        <f aca="false">IF(((CF57-$DA57)/$DC57)&gt;2.1,0,(IF(($DA57-CF57)/$DC57&gt;2.1,0,1)))</f>
        <v>#DIV/0!</v>
      </c>
      <c r="HZ57" s="80" t="e">
        <f aca="false">IF(((CG57-$DA57)/$DC57)&gt;2.1,0,(IF(($DA57-CG57)/$DC57&gt;2.1,0,1)))</f>
        <v>#DIV/0!</v>
      </c>
      <c r="IA57" s="81" t="e">
        <f aca="false">IF(((CH57-$DA57)/$DC57)&gt;2.1,0,(IF(($DA57-CH57)/$DC57&gt;2.1,0,1)))</f>
        <v>#DIV/0!</v>
      </c>
      <c r="IB57" s="81" t="e">
        <f aca="false">IF(((CI57-$DA57)/$DC57)&gt;2.1,0,(IF(($DA57-CI57)/$DC57&gt;2.1,0,1)))</f>
        <v>#DIV/0!</v>
      </c>
      <c r="IC57" s="81" t="e">
        <f aca="false">IF(((CJ57-$DA57)/$DC57)&gt;2.1,0,(IF(($DA57-CJ57)/$DC57&gt;2.1,0,1)))</f>
        <v>#DIV/0!</v>
      </c>
      <c r="ID57" s="81" t="e">
        <f aca="false">IF(((CK57-$DA57)/$DC57)&gt;2.1,0,(IF(($DA57-CK57)/$DC57&gt;2.1,0,1)))</f>
        <v>#DIV/0!</v>
      </c>
      <c r="IE57" s="81" t="e">
        <f aca="false">IF(((CL57-$DA57)/$DC57)&gt;2.1,0,(IF(($DA57-CL57)/$DC57&gt;2.1,0,1)))</f>
        <v>#DIV/0!</v>
      </c>
      <c r="IF57" s="81" t="e">
        <f aca="false">IF(((CM57-$DA57)/$DC57)&gt;2.1,0,(IF(($DA57-CM57)/$DC57&gt;2.1,0,1)))</f>
        <v>#DIV/0!</v>
      </c>
      <c r="IG57" s="81" t="e">
        <f aca="false">IF(((CN57-$DA57)/$DC57)&gt;2.1,0,(IF(($DA57-CN57)/$DC57&gt;2.1,0,1)))</f>
        <v>#DIV/0!</v>
      </c>
      <c r="IH57" s="81" t="e">
        <f aca="false">IF(((CO57-$DA57)/$DC57)&gt;2.1,0,(IF(($DA57-CO57)/$DC57&gt;2.1,0,1)))</f>
        <v>#DIV/0!</v>
      </c>
      <c r="II57" s="82" t="e">
        <f aca="false">IF(((CP57-$DA57)/$DC57)&gt;2.1,0,(IF(($DA57-CP57)/$DC57&gt;2.1,0,1)))</f>
        <v>#DIV/0!</v>
      </c>
      <c r="IJ57" s="80" t="e">
        <f aca="false">IF(((CQ57-$DA57)/$DC57)&gt;2.1,0,(IF(($DA57-CQ57)/$DC57&gt;2.1,0,1)))</f>
        <v>#DIV/0!</v>
      </c>
      <c r="IK57" s="81" t="e">
        <f aca="false">IF(((CR57-$DA57)/$DC57)&gt;2.1,0,(IF(($DA57-CR57)/$DC57&gt;2.1,0,1)))</f>
        <v>#DIV/0!</v>
      </c>
      <c r="IL57" s="81" t="e">
        <f aca="false">IF(((CS57-$DA57)/$DC57)&gt;2.1,0,(IF(($DA57-CS57)/$DC57&gt;2.1,0,1)))</f>
        <v>#DIV/0!</v>
      </c>
      <c r="IM57" s="81" t="e">
        <f aca="false">IF(((CT57-$DA57)/$DC57)&gt;2.1,0,(IF(($DA57-CT57)/$DC57&gt;2.1,0,1)))</f>
        <v>#DIV/0!</v>
      </c>
      <c r="IN57" s="81" t="e">
        <f aca="false">IF(((CU57-$DA57)/$DC57)&gt;2.1,0,(IF(($DA57-CU57)/$DC57&gt;2.1,0,1)))</f>
        <v>#DIV/0!</v>
      </c>
      <c r="IO57" s="81" t="e">
        <f aca="false">IF(((CV57-$DA57)/$DC57)&gt;2.1,0,(IF(($DA57-CV57)/$DC57&gt;2.1,0,1)))</f>
        <v>#DIV/0!</v>
      </c>
      <c r="IP57" s="81" t="e">
        <f aca="false">IF(((CW57-$DA57)/$DC57)&gt;2.1,0,(IF(($DA57-CW57)/$DC57&gt;2.1,0,1)))</f>
        <v>#DIV/0!</v>
      </c>
      <c r="IQ57" s="81" t="e">
        <f aca="false">IF(((CX57-$DA57)/$DC57)&gt;2.1,0,(IF(($DA57-CX57)/$DC57&gt;2.1,0,1)))</f>
        <v>#DIV/0!</v>
      </c>
      <c r="IR57" s="81" t="e">
        <f aca="false">IF(((CY57-$DA57)/$DC57)&gt;2.1,0,(IF(($DA57-CY57)/$DC57&gt;2.1,0,1)))</f>
        <v>#DIV/0!</v>
      </c>
      <c r="IS57" s="82" t="e">
        <f aca="false">IF(((CZ57-$DA57)/$DC57)&gt;2.1,0,(IF(($DA57-CZ57)/$DC57&gt;2.1,0,1)))</f>
        <v>#DIV/0!</v>
      </c>
    </row>
    <row r="58" customFormat="false" ht="12.75" hidden="false" customHeight="false" outlineLevel="0" collapsed="false">
      <c r="A58" s="51"/>
      <c r="B58" s="52"/>
      <c r="C58" s="53"/>
      <c r="D58" s="5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5" t="e">
        <f aca="false">AVERAGE(E58:CZ58)</f>
        <v>#DIV/0!</v>
      </c>
      <c r="DB58" s="56" t="e">
        <f aca="false">(DA58/D58)*100</f>
        <v>#DIV/0!</v>
      </c>
      <c r="DC58" s="57" t="e">
        <f aca="false">STDEV(E58:CZ58)</f>
        <v>#DIV/0!</v>
      </c>
      <c r="DD58" s="58" t="e">
        <f aca="false">(VLOOKUP(COUNT(E58:CZ58),EP$11:ER$205,3))*DC58</f>
        <v>#N/A</v>
      </c>
      <c r="DE58" s="59" t="n">
        <f aca="false">B58</f>
        <v>0</v>
      </c>
      <c r="DF58" s="60" t="n">
        <f aca="false">C58</f>
        <v>0</v>
      </c>
      <c r="DG58" s="61" t="n">
        <f aca="false">D58</f>
        <v>0</v>
      </c>
      <c r="DH58" s="62" t="e">
        <f aca="false">IF(DD58*2&lt;C58,DD58,"FAIL")</f>
        <v>#N/A</v>
      </c>
      <c r="DI58" s="63"/>
      <c r="DJ58" s="64" t="e">
        <f aca="false">IF((DD58)&lt;C58,"P","F")</f>
        <v>#N/A</v>
      </c>
      <c r="DK58" s="65" t="e">
        <f aca="false">IF(AND(DD58&lt;=D58,D58&lt;=(10*DD58)),"P","F")</f>
        <v>#N/A</v>
      </c>
      <c r="DL58" s="63"/>
      <c r="DM58" s="64" t="e">
        <f aca="false">IF((DB58&gt;150),"F","P")</f>
        <v>#DIV/0!</v>
      </c>
      <c r="DN58" s="66" t="e">
        <f aca="false">IF((DB58&lt;50),"F","P")</f>
        <v>#DIV/0!</v>
      </c>
      <c r="DO58" s="64" t="e">
        <f aca="false">IF((DD58)&lt;C58,"P","F")</f>
        <v>#N/A</v>
      </c>
      <c r="DP58" s="64" t="str">
        <f aca="false">IF(D58="","",(IF(D58&lt;=C58,"P","F")))</f>
        <v/>
      </c>
      <c r="DR58" s="64" t="e">
        <f aca="false">IF((DB58&gt;130),"F","P")</f>
        <v>#DIV/0!</v>
      </c>
      <c r="DS58" s="64" t="e">
        <f aca="false">IF((DB58&lt;70),"F","P")</f>
        <v>#DIV/0!</v>
      </c>
      <c r="DU58" s="67" t="n">
        <f aca="false">C58</f>
        <v>0</v>
      </c>
      <c r="DV58" s="63" t="s">
        <v>151</v>
      </c>
      <c r="DW58" s="68" t="n">
        <f aca="false">C58*2</f>
        <v>0</v>
      </c>
      <c r="DX58" s="69" t="n">
        <f aca="false">D58</f>
        <v>0</v>
      </c>
      <c r="DZ58" s="70" t="e">
        <f aca="false">DD58*2</f>
        <v>#N/A</v>
      </c>
      <c r="EA58" s="63" t="s">
        <v>151</v>
      </c>
      <c r="EB58" s="71" t="e">
        <f aca="false">DD58*3</f>
        <v>#N/A</v>
      </c>
      <c r="EC58" s="69" t="n">
        <f aca="false">D58</f>
        <v>0</v>
      </c>
      <c r="EE58" s="72" t="e">
        <f aca="false">DD58</f>
        <v>#N/A</v>
      </c>
      <c r="EF58" s="63" t="s">
        <v>151</v>
      </c>
      <c r="EG58" s="71" t="e">
        <f aca="false">DD58*4</f>
        <v>#N/A</v>
      </c>
      <c r="EH58" s="69" t="n">
        <f aca="false">D58</f>
        <v>0</v>
      </c>
      <c r="EJ58" s="73" t="e">
        <f aca="false">(VLOOKUP(COUNT(E58:CZ58),ET$11:EV$205,3))*DC58</f>
        <v>#N/A</v>
      </c>
      <c r="EK58" s="64" t="e">
        <f aca="false">IF(((EJ58+DA58)/D58)&lt;0.5,"F","P")</f>
        <v>#N/A</v>
      </c>
      <c r="EL58" s="64" t="e">
        <f aca="false">IF(((EJ58-DA58)/D58)&gt;1.5,"F","P")</f>
        <v>#N/A</v>
      </c>
      <c r="EN58" s="74" t="e">
        <f aca="false">DD58*3.33</f>
        <v>#N/A</v>
      </c>
      <c r="EP58" s="6" t="n">
        <v>54</v>
      </c>
      <c r="EQ58" s="75" t="n">
        <v>53</v>
      </c>
      <c r="ER58" s="76" t="n">
        <v>2.3988</v>
      </c>
      <c r="ET58" s="6" t="n">
        <v>54</v>
      </c>
      <c r="EU58" s="75" t="n">
        <v>53</v>
      </c>
      <c r="EV58" s="76" t="n">
        <v>2.6718</v>
      </c>
      <c r="EX58" s="80" t="e">
        <f aca="false">IF(((E58-$DA58)/$DC58)&gt;2.1,0,(IF(($DA58-E58)/$DC58&gt;2.1,0,1)))</f>
        <v>#DIV/0!</v>
      </c>
      <c r="EY58" s="81" t="e">
        <f aca="false">IF(((F58-$DA58)/$DC58)&gt;2.1,0,(IF(($DA58-F58)/$DC58&gt;2.1,0,1)))</f>
        <v>#DIV/0!</v>
      </c>
      <c r="EZ58" s="81" t="e">
        <f aca="false">IF(((G58-$DA58)/$DC58)&gt;2.1,0,(IF(($DA58-G58)/$DC58&gt;2.1,0,1)))</f>
        <v>#DIV/0!</v>
      </c>
      <c r="FA58" s="81" t="e">
        <f aca="false">IF(((H58-$DA58)/$DC58)&gt;2.1,0,(IF(($DA58-H58)/$DC58&gt;2.1,0,1)))</f>
        <v>#DIV/0!</v>
      </c>
      <c r="FB58" s="81" t="e">
        <f aca="false">IF(((I58-$DA58)/$DC58)&gt;2.1,0,(IF(($DA58-I58)/$DC58&gt;2.1,0,1)))</f>
        <v>#DIV/0!</v>
      </c>
      <c r="FC58" s="81" t="e">
        <f aca="false">IF(((J58-$DA58)/$DC58)&gt;2.1,0,(IF(($DA58-J58)/$DC58&gt;2.1,0,1)))</f>
        <v>#DIV/0!</v>
      </c>
      <c r="FD58" s="81" t="e">
        <f aca="false">IF(((K58-$DA58)/$DC58)&gt;2.1,0,(IF(($DA58-K58)/$DC58&gt;2.1,0,1)))</f>
        <v>#DIV/0!</v>
      </c>
      <c r="FE58" s="81" t="e">
        <f aca="false">IF(((L58-$DA58)/$DC58)&gt;2.1,0,(IF(($DA58-L58)/$DC58&gt;2.1,0,1)))</f>
        <v>#DIV/0!</v>
      </c>
      <c r="FF58" s="81" t="e">
        <f aca="false">IF(((M58-$DA58)/$DC58)&gt;2.1,0,(IF(($DA58-M58)/$DC58&gt;2.1,0,1)))</f>
        <v>#DIV/0!</v>
      </c>
      <c r="FG58" s="82" t="e">
        <f aca="false">IF(((N58-$DA58)/$DC58)&gt;2.1,0,(IF(($DA58-N58)/$DC58&gt;2.1,0,1)))</f>
        <v>#DIV/0!</v>
      </c>
      <c r="FH58" s="80" t="e">
        <f aca="false">IF(((O58-$DA58)/$DC58)&gt;2.1,0,(IF(($DA58-O58)/$DC58&gt;2.1,0,1)))</f>
        <v>#DIV/0!</v>
      </c>
      <c r="FI58" s="81" t="e">
        <f aca="false">IF(((P58-$DA58)/$DC58)&gt;2.1,0,(IF(($DA58-P58)/$DC58&gt;2.1,0,1)))</f>
        <v>#DIV/0!</v>
      </c>
      <c r="FJ58" s="81" t="e">
        <f aca="false">IF(((Q58-$DA58)/$DC58)&gt;2.1,0,(IF(($DA58-Q58)/$DC58&gt;2.1,0,1)))</f>
        <v>#DIV/0!</v>
      </c>
      <c r="FK58" s="81" t="e">
        <f aca="false">IF(((R58-$DA58)/$DC58)&gt;2.1,0,(IF(($DA58-R58)/$DC58&gt;2.1,0,1)))</f>
        <v>#DIV/0!</v>
      </c>
      <c r="FL58" s="81" t="e">
        <f aca="false">IF(((S58-$DA58)/$DC58)&gt;2.1,0,(IF(($DA58-S58)/$DC58&gt;2.1,0,1)))</f>
        <v>#DIV/0!</v>
      </c>
      <c r="FM58" s="81" t="e">
        <f aca="false">IF(((T58-$DA58)/$DC58)&gt;2.1,0,(IF(($DA58-T58)/$DC58&gt;2.1,0,1)))</f>
        <v>#DIV/0!</v>
      </c>
      <c r="FN58" s="81" t="e">
        <f aca="false">IF(((U58-$DA58)/$DC58)&gt;2.1,0,(IF(($DA58-U58)/$DC58&gt;2.1,0,1)))</f>
        <v>#DIV/0!</v>
      </c>
      <c r="FO58" s="81" t="e">
        <f aca="false">IF(((V58-$DA58)/$DC58)&gt;2.1,0,(IF(($DA58-V58)/$DC58&gt;2.1,0,1)))</f>
        <v>#DIV/0!</v>
      </c>
      <c r="FP58" s="81" t="e">
        <f aca="false">IF(((W58-$DA58)/$DC58)&gt;2.1,0,(IF(($DA58-W58)/$DC58&gt;2.1,0,1)))</f>
        <v>#DIV/0!</v>
      </c>
      <c r="FQ58" s="82" t="e">
        <f aca="false">IF(((X58-$DA58)/$DC58)&gt;2.1,0,(IF(($DA58-X58)/$DC58&gt;2.1,0,1)))</f>
        <v>#DIV/0!</v>
      </c>
      <c r="FR58" s="80" t="e">
        <f aca="false">IF(((Y58-$DA58)/$DC58)&gt;2.1,0,(IF(($DA58-Y58)/$DC58&gt;2.1,0,1)))</f>
        <v>#DIV/0!</v>
      </c>
      <c r="FS58" s="81" t="e">
        <f aca="false">IF(((Z58-$DA58)/$DC58)&gt;2.1,0,(IF(($DA58-Z58)/$DC58&gt;2.1,0,1)))</f>
        <v>#DIV/0!</v>
      </c>
      <c r="FT58" s="81" t="e">
        <f aca="false">IF(((AA58-$DA58)/$DC58)&gt;2.1,0,(IF(($DA58-AA58)/$DC58&gt;2.1,0,1)))</f>
        <v>#DIV/0!</v>
      </c>
      <c r="FU58" s="81" t="e">
        <f aca="false">IF(((AB58-$DA58)/$DC58)&gt;2.1,0,(IF(($DA58-AB58)/$DC58&gt;2.1,0,1)))</f>
        <v>#DIV/0!</v>
      </c>
      <c r="FV58" s="81" t="e">
        <f aca="false">IF(((AC58-$DA58)/$DC58)&gt;2.1,0,(IF(($DA58-AC58)/$DC58&gt;2.1,0,1)))</f>
        <v>#DIV/0!</v>
      </c>
      <c r="FW58" s="81" t="e">
        <f aca="false">IF(((AD58-$DA58)/$DC58)&gt;2.1,0,(IF(($DA58-AD58)/$DC58&gt;2.1,0,1)))</f>
        <v>#DIV/0!</v>
      </c>
      <c r="FX58" s="81" t="e">
        <f aca="false">IF(((AE58-$DA58)/$DC58)&gt;2.1,0,(IF(($DA58-AE58)/$DC58&gt;2.1,0,1)))</f>
        <v>#DIV/0!</v>
      </c>
      <c r="FY58" s="81" t="e">
        <f aca="false">IF(((AF58-$DA58)/$DC58)&gt;2.1,0,(IF(($DA58-AF58)/$DC58&gt;2.1,0,1)))</f>
        <v>#DIV/0!</v>
      </c>
      <c r="FZ58" s="81" t="e">
        <f aca="false">IF(((AG58-$DA58)/$DC58)&gt;2.1,0,(IF(($DA58-AG58)/$DC58&gt;2.1,0,1)))</f>
        <v>#DIV/0!</v>
      </c>
      <c r="GA58" s="82" t="e">
        <f aca="false">IF(((AH58-$DA58)/$DC58)&gt;2.1,0,(IF(($DA58-AH58)/$DC58&gt;2.1,0,1)))</f>
        <v>#DIV/0!</v>
      </c>
      <c r="GB58" s="80" t="e">
        <f aca="false">IF(((AI58-$DA58)/$DC58)&gt;2.1,0,(IF(($DA58-AI58)/$DC58&gt;2.1,0,1)))</f>
        <v>#DIV/0!</v>
      </c>
      <c r="GC58" s="81" t="e">
        <f aca="false">IF(((AJ58-$DA58)/$DC58)&gt;2.1,0,(IF(($DA58-AJ58)/$DC58&gt;2.1,0,1)))</f>
        <v>#DIV/0!</v>
      </c>
      <c r="GD58" s="81" t="e">
        <f aca="false">IF(((AK58-$DA58)/$DC58)&gt;2.1,0,(IF(($DA58-AK58)/$DC58&gt;2.1,0,1)))</f>
        <v>#DIV/0!</v>
      </c>
      <c r="GE58" s="81" t="e">
        <f aca="false">IF(((AL58-$DA58)/$DC58)&gt;2.1,0,(IF(($DA58-AL58)/$DC58&gt;2.1,0,1)))</f>
        <v>#DIV/0!</v>
      </c>
      <c r="GF58" s="81" t="e">
        <f aca="false">IF(((AM58-$DA58)/$DC58)&gt;2.1,0,(IF(($DA58-AM58)/$DC58&gt;2.1,0,1)))</f>
        <v>#DIV/0!</v>
      </c>
      <c r="GG58" s="81" t="e">
        <f aca="false">IF(((AN58-$DA58)/$DC58)&gt;2.1,0,(IF(($DA58-AN58)/$DC58&gt;2.1,0,1)))</f>
        <v>#DIV/0!</v>
      </c>
      <c r="GH58" s="81" t="e">
        <f aca="false">IF(((AO58-$DA58)/$DC58)&gt;2.1,0,(IF(($DA58-AO58)/$DC58&gt;2.1,0,1)))</f>
        <v>#DIV/0!</v>
      </c>
      <c r="GI58" s="81" t="e">
        <f aca="false">IF(((AP58-$DA58)/$DC58)&gt;2.1,0,(IF(($DA58-AP58)/$DC58&gt;2.1,0,1)))</f>
        <v>#DIV/0!</v>
      </c>
      <c r="GJ58" s="81" t="e">
        <f aca="false">IF(((AQ58-$DA58)/$DC58)&gt;2.1,0,(IF(($DA58-AQ58)/$DC58&gt;2.1,0,1)))</f>
        <v>#DIV/0!</v>
      </c>
      <c r="GK58" s="82" t="e">
        <f aca="false">IF(((AR58-$DA58)/$DC58)&gt;2.1,0,(IF(($DA58-AR58)/$DC58&gt;2.1,0,1)))</f>
        <v>#DIV/0!</v>
      </c>
      <c r="GL58" s="80" t="e">
        <f aca="false">IF(((AS58-$DA58)/$DC58)&gt;2.1,0,(IF(($DA58-AS58)/$DC58&gt;2.1,0,1)))</f>
        <v>#DIV/0!</v>
      </c>
      <c r="GM58" s="81" t="e">
        <f aca="false">IF(((AT58-$DA58)/$DC58)&gt;2.1,0,(IF(($DA58-AT58)/$DC58&gt;2.1,0,1)))</f>
        <v>#DIV/0!</v>
      </c>
      <c r="GN58" s="81" t="e">
        <f aca="false">IF(((AU58-$DA58)/$DC58)&gt;2.1,0,(IF(($DA58-AU58)/$DC58&gt;2.1,0,1)))</f>
        <v>#DIV/0!</v>
      </c>
      <c r="GO58" s="81" t="e">
        <f aca="false">IF(((AV58-$DA58)/$DC58)&gt;2.1,0,(IF(($DA58-AV58)/$DC58&gt;2.1,0,1)))</f>
        <v>#DIV/0!</v>
      </c>
      <c r="GP58" s="81" t="e">
        <f aca="false">IF(((AW58-$DA58)/$DC58)&gt;2.1,0,(IF(($DA58-AW58)/$DC58&gt;2.1,0,1)))</f>
        <v>#DIV/0!</v>
      </c>
      <c r="GQ58" s="81" t="e">
        <f aca="false">IF(((AX58-$DA58)/$DC58)&gt;2.1,0,(IF(($DA58-AX58)/$DC58&gt;2.1,0,1)))</f>
        <v>#DIV/0!</v>
      </c>
      <c r="GR58" s="81" t="e">
        <f aca="false">IF(((AY58-$DA58)/$DC58)&gt;2.1,0,(IF(($DA58-AY58)/$DC58&gt;2.1,0,1)))</f>
        <v>#DIV/0!</v>
      </c>
      <c r="GS58" s="81" t="e">
        <f aca="false">IF(((AZ58-$DA58)/$DC58)&gt;2.1,0,(IF(($DA58-AZ58)/$DC58&gt;2.1,0,1)))</f>
        <v>#DIV/0!</v>
      </c>
      <c r="GT58" s="81" t="e">
        <f aca="false">IF(((BA58-$DA58)/$DC58)&gt;2.1,0,(IF(($DA58-BA58)/$DC58&gt;2.1,0,1)))</f>
        <v>#DIV/0!</v>
      </c>
      <c r="GU58" s="82" t="e">
        <f aca="false">IF(((BB58-$DA58)/$DC58)&gt;2.1,0,(IF(($DA58-BB58)/$DC58&gt;2.1,0,1)))</f>
        <v>#DIV/0!</v>
      </c>
      <c r="GV58" s="80" t="e">
        <f aca="false">IF(((BC58-$DA58)/$DC58)&gt;2.1,0,(IF(($DA58-BC58)/$DC58&gt;2.1,0,1)))</f>
        <v>#DIV/0!</v>
      </c>
      <c r="GW58" s="81" t="e">
        <f aca="false">IF(((BD58-$DA58)/$DC58)&gt;2.1,0,(IF(($DA58-BD58)/$DC58&gt;2.1,0,1)))</f>
        <v>#DIV/0!</v>
      </c>
      <c r="GX58" s="81" t="e">
        <f aca="false">IF(((BE58-$DA58)/$DC58)&gt;2.1,0,(IF(($DA58-BE58)/$DC58&gt;2.1,0,1)))</f>
        <v>#DIV/0!</v>
      </c>
      <c r="GY58" s="81" t="e">
        <f aca="false">IF(((BF58-$DA58)/$DC58)&gt;2.1,0,(IF(($DA58-BF58)/$DC58&gt;2.1,0,1)))</f>
        <v>#DIV/0!</v>
      </c>
      <c r="GZ58" s="81" t="e">
        <f aca="false">IF(((BG58-$DA58)/$DC58)&gt;2.1,0,(IF(($DA58-BG58)/$DC58&gt;2.1,0,1)))</f>
        <v>#DIV/0!</v>
      </c>
      <c r="HA58" s="81" t="e">
        <f aca="false">IF(((BH58-$DA58)/$DC58)&gt;2.1,0,(IF(($DA58-BH58)/$DC58&gt;2.1,0,1)))</f>
        <v>#DIV/0!</v>
      </c>
      <c r="HB58" s="81" t="e">
        <f aca="false">IF(((BI58-$DA58)/$DC58)&gt;2.1,0,(IF(($DA58-BI58)/$DC58&gt;2.1,0,1)))</f>
        <v>#DIV/0!</v>
      </c>
      <c r="HC58" s="81" t="e">
        <f aca="false">IF(((BJ58-$DA58)/$DC58)&gt;2.1,0,(IF(($DA58-BJ58)/$DC58&gt;2.1,0,1)))</f>
        <v>#DIV/0!</v>
      </c>
      <c r="HD58" s="81" t="e">
        <f aca="false">IF(((BK58-$DA58)/$DC58)&gt;2.1,0,(IF(($DA58-BK58)/$DC58&gt;2.1,0,1)))</f>
        <v>#DIV/0!</v>
      </c>
      <c r="HE58" s="82" t="e">
        <f aca="false">IF(((BL58-$DA58)/$DC58)&gt;2.1,0,(IF(($DA58-BL58)/$DC58&gt;2.1,0,1)))</f>
        <v>#DIV/0!</v>
      </c>
      <c r="HF58" s="80" t="e">
        <f aca="false">IF(((BM58-$DA58)/$DC58)&gt;2.1,0,(IF(($DA58-BM58)/$DC58&gt;2.1,0,1)))</f>
        <v>#DIV/0!</v>
      </c>
      <c r="HG58" s="81" t="e">
        <f aca="false">IF(((BN58-$DA58)/$DC58)&gt;2.1,0,(IF(($DA58-BN58)/$DC58&gt;2.1,0,1)))</f>
        <v>#DIV/0!</v>
      </c>
      <c r="HH58" s="81" t="e">
        <f aca="false">IF(((BO58-$DA58)/$DC58)&gt;2.1,0,(IF(($DA58-BO58)/$DC58&gt;2.1,0,1)))</f>
        <v>#DIV/0!</v>
      </c>
      <c r="HI58" s="81" t="e">
        <f aca="false">IF(((BP58-$DA58)/$DC58)&gt;2.1,0,(IF(($DA58-BP58)/$DC58&gt;2.1,0,1)))</f>
        <v>#DIV/0!</v>
      </c>
      <c r="HJ58" s="81" t="e">
        <f aca="false">IF(((BQ58-$DA58)/$DC58)&gt;2.1,0,(IF(($DA58-BQ58)/$DC58&gt;2.1,0,1)))</f>
        <v>#DIV/0!</v>
      </c>
      <c r="HK58" s="81" t="e">
        <f aca="false">IF(((BR58-$DA58)/$DC58)&gt;2.1,0,(IF(($DA58-BR58)/$DC58&gt;2.1,0,1)))</f>
        <v>#DIV/0!</v>
      </c>
      <c r="HL58" s="81" t="e">
        <f aca="false">IF(((BS58-$DA58)/$DC58)&gt;2.1,0,(IF(($DA58-BS58)/$DC58&gt;2.1,0,1)))</f>
        <v>#DIV/0!</v>
      </c>
      <c r="HM58" s="81" t="e">
        <f aca="false">IF(((BT58-$DA58)/$DC58)&gt;2.1,0,(IF(($DA58-BT58)/$DC58&gt;2.1,0,1)))</f>
        <v>#DIV/0!</v>
      </c>
      <c r="HN58" s="81" t="e">
        <f aca="false">IF(((BU58-$DA58)/$DC58)&gt;2.1,0,(IF(($DA58-BU58)/$DC58&gt;2.1,0,1)))</f>
        <v>#DIV/0!</v>
      </c>
      <c r="HO58" s="82" t="e">
        <f aca="false">IF(((BV58-$DA58)/$DC58)&gt;2.1,0,(IF(($DA58-BV58)/$DC58&gt;2.1,0,1)))</f>
        <v>#DIV/0!</v>
      </c>
      <c r="HP58" s="80" t="e">
        <f aca="false">IF(((BW58-$DA58)/$DC58)&gt;2.1,0,(IF(($DA58-BW58)/$DC58&gt;2.1,0,1)))</f>
        <v>#DIV/0!</v>
      </c>
      <c r="HQ58" s="81" t="e">
        <f aca="false">IF(((BX58-$DA58)/$DC58)&gt;2.1,0,(IF(($DA58-BX58)/$DC58&gt;2.1,0,1)))</f>
        <v>#DIV/0!</v>
      </c>
      <c r="HR58" s="81" t="e">
        <f aca="false">IF(((BY58-$DA58)/$DC58)&gt;2.1,0,(IF(($DA58-BY58)/$DC58&gt;2.1,0,1)))</f>
        <v>#DIV/0!</v>
      </c>
      <c r="HS58" s="81" t="e">
        <f aca="false">IF(((BZ58-$DA58)/$DC58)&gt;2.1,0,(IF(($DA58-BZ58)/$DC58&gt;2.1,0,1)))</f>
        <v>#DIV/0!</v>
      </c>
      <c r="HT58" s="81" t="e">
        <f aca="false">IF(((CA58-$DA58)/$DC58)&gt;2.1,0,(IF(($DA58-CA58)/$DC58&gt;2.1,0,1)))</f>
        <v>#DIV/0!</v>
      </c>
      <c r="HU58" s="81" t="e">
        <f aca="false">IF(((CB58-$DA58)/$DC58)&gt;2.1,0,(IF(($DA58-CB58)/$DC58&gt;2.1,0,1)))</f>
        <v>#DIV/0!</v>
      </c>
      <c r="HV58" s="81" t="e">
        <f aca="false">IF(((CC58-$DA58)/$DC58)&gt;2.1,0,(IF(($DA58-CC58)/$DC58&gt;2.1,0,1)))</f>
        <v>#DIV/0!</v>
      </c>
      <c r="HW58" s="81" t="e">
        <f aca="false">IF(((CD58-$DA58)/$DC58)&gt;2.1,0,(IF(($DA58-CD58)/$DC58&gt;2.1,0,1)))</f>
        <v>#DIV/0!</v>
      </c>
      <c r="HX58" s="81" t="e">
        <f aca="false">IF(((CE58-$DA58)/$DC58)&gt;2.1,0,(IF(($DA58-CE58)/$DC58&gt;2.1,0,1)))</f>
        <v>#DIV/0!</v>
      </c>
      <c r="HY58" s="82" t="e">
        <f aca="false">IF(((CF58-$DA58)/$DC58)&gt;2.1,0,(IF(($DA58-CF58)/$DC58&gt;2.1,0,1)))</f>
        <v>#DIV/0!</v>
      </c>
      <c r="HZ58" s="80" t="e">
        <f aca="false">IF(((CG58-$DA58)/$DC58)&gt;2.1,0,(IF(($DA58-CG58)/$DC58&gt;2.1,0,1)))</f>
        <v>#DIV/0!</v>
      </c>
      <c r="IA58" s="81" t="e">
        <f aca="false">IF(((CH58-$DA58)/$DC58)&gt;2.1,0,(IF(($DA58-CH58)/$DC58&gt;2.1,0,1)))</f>
        <v>#DIV/0!</v>
      </c>
      <c r="IB58" s="81" t="e">
        <f aca="false">IF(((CI58-$DA58)/$DC58)&gt;2.1,0,(IF(($DA58-CI58)/$DC58&gt;2.1,0,1)))</f>
        <v>#DIV/0!</v>
      </c>
      <c r="IC58" s="81" t="e">
        <f aca="false">IF(((CJ58-$DA58)/$DC58)&gt;2.1,0,(IF(($DA58-CJ58)/$DC58&gt;2.1,0,1)))</f>
        <v>#DIV/0!</v>
      </c>
      <c r="ID58" s="81" t="e">
        <f aca="false">IF(((CK58-$DA58)/$DC58)&gt;2.1,0,(IF(($DA58-CK58)/$DC58&gt;2.1,0,1)))</f>
        <v>#DIV/0!</v>
      </c>
      <c r="IE58" s="81" t="e">
        <f aca="false">IF(((CL58-$DA58)/$DC58)&gt;2.1,0,(IF(($DA58-CL58)/$DC58&gt;2.1,0,1)))</f>
        <v>#DIV/0!</v>
      </c>
      <c r="IF58" s="81" t="e">
        <f aca="false">IF(((CM58-$DA58)/$DC58)&gt;2.1,0,(IF(($DA58-CM58)/$DC58&gt;2.1,0,1)))</f>
        <v>#DIV/0!</v>
      </c>
      <c r="IG58" s="81" t="e">
        <f aca="false">IF(((CN58-$DA58)/$DC58)&gt;2.1,0,(IF(($DA58-CN58)/$DC58&gt;2.1,0,1)))</f>
        <v>#DIV/0!</v>
      </c>
      <c r="IH58" s="81" t="e">
        <f aca="false">IF(((CO58-$DA58)/$DC58)&gt;2.1,0,(IF(($DA58-CO58)/$DC58&gt;2.1,0,1)))</f>
        <v>#DIV/0!</v>
      </c>
      <c r="II58" s="82" t="e">
        <f aca="false">IF(((CP58-$DA58)/$DC58)&gt;2.1,0,(IF(($DA58-CP58)/$DC58&gt;2.1,0,1)))</f>
        <v>#DIV/0!</v>
      </c>
      <c r="IJ58" s="80" t="e">
        <f aca="false">IF(((CQ58-$DA58)/$DC58)&gt;2.1,0,(IF(($DA58-CQ58)/$DC58&gt;2.1,0,1)))</f>
        <v>#DIV/0!</v>
      </c>
      <c r="IK58" s="81" t="e">
        <f aca="false">IF(((CR58-$DA58)/$DC58)&gt;2.1,0,(IF(($DA58-CR58)/$DC58&gt;2.1,0,1)))</f>
        <v>#DIV/0!</v>
      </c>
      <c r="IL58" s="81" t="e">
        <f aca="false">IF(((CS58-$DA58)/$DC58)&gt;2.1,0,(IF(($DA58-CS58)/$DC58&gt;2.1,0,1)))</f>
        <v>#DIV/0!</v>
      </c>
      <c r="IM58" s="81" t="e">
        <f aca="false">IF(((CT58-$DA58)/$DC58)&gt;2.1,0,(IF(($DA58-CT58)/$DC58&gt;2.1,0,1)))</f>
        <v>#DIV/0!</v>
      </c>
      <c r="IN58" s="81" t="e">
        <f aca="false">IF(((CU58-$DA58)/$DC58)&gt;2.1,0,(IF(($DA58-CU58)/$DC58&gt;2.1,0,1)))</f>
        <v>#DIV/0!</v>
      </c>
      <c r="IO58" s="81" t="e">
        <f aca="false">IF(((CV58-$DA58)/$DC58)&gt;2.1,0,(IF(($DA58-CV58)/$DC58&gt;2.1,0,1)))</f>
        <v>#DIV/0!</v>
      </c>
      <c r="IP58" s="81" t="e">
        <f aca="false">IF(((CW58-$DA58)/$DC58)&gt;2.1,0,(IF(($DA58-CW58)/$DC58&gt;2.1,0,1)))</f>
        <v>#DIV/0!</v>
      </c>
      <c r="IQ58" s="81" t="e">
        <f aca="false">IF(((CX58-$DA58)/$DC58)&gt;2.1,0,(IF(($DA58-CX58)/$DC58&gt;2.1,0,1)))</f>
        <v>#DIV/0!</v>
      </c>
      <c r="IR58" s="81" t="e">
        <f aca="false">IF(((CY58-$DA58)/$DC58)&gt;2.1,0,(IF(($DA58-CY58)/$DC58&gt;2.1,0,1)))</f>
        <v>#DIV/0!</v>
      </c>
      <c r="IS58" s="82" t="e">
        <f aca="false">IF(((CZ58-$DA58)/$DC58)&gt;2.1,0,(IF(($DA58-CZ58)/$DC58&gt;2.1,0,1)))</f>
        <v>#DIV/0!</v>
      </c>
    </row>
    <row r="59" customFormat="false" ht="12.75" hidden="false" customHeight="false" outlineLevel="0" collapsed="false">
      <c r="A59" s="51"/>
      <c r="B59" s="52"/>
      <c r="C59" s="53"/>
      <c r="D59" s="53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5" t="e">
        <f aca="false">AVERAGE(E59:CZ59)</f>
        <v>#DIV/0!</v>
      </c>
      <c r="DB59" s="56" t="e">
        <f aca="false">(DA59/D59)*100</f>
        <v>#DIV/0!</v>
      </c>
      <c r="DC59" s="57" t="e">
        <f aca="false">STDEV(E59:CZ59)</f>
        <v>#DIV/0!</v>
      </c>
      <c r="DD59" s="58" t="e">
        <f aca="false">(VLOOKUP(COUNT(E59:CZ59),EP$11:ER$205,3))*DC59</f>
        <v>#N/A</v>
      </c>
      <c r="DE59" s="59" t="n">
        <f aca="false">B59</f>
        <v>0</v>
      </c>
      <c r="DF59" s="60" t="n">
        <f aca="false">C59</f>
        <v>0</v>
      </c>
      <c r="DG59" s="61" t="n">
        <f aca="false">D59</f>
        <v>0</v>
      </c>
      <c r="DH59" s="62" t="e">
        <f aca="false">IF(DD59*2&lt;C59,DD59,"FAIL")</f>
        <v>#N/A</v>
      </c>
      <c r="DI59" s="63"/>
      <c r="DJ59" s="64" t="e">
        <f aca="false">IF((DD59)&lt;C59,"P","F")</f>
        <v>#N/A</v>
      </c>
      <c r="DK59" s="65" t="e">
        <f aca="false">IF(AND(DD59&lt;=D59,D59&lt;=(10*DD59)),"P","F")</f>
        <v>#N/A</v>
      </c>
      <c r="DL59" s="63"/>
      <c r="DM59" s="64" t="e">
        <f aca="false">IF((DB59&gt;150),"F","P")</f>
        <v>#DIV/0!</v>
      </c>
      <c r="DN59" s="66" t="e">
        <f aca="false">IF((DB59&lt;50),"F","P")</f>
        <v>#DIV/0!</v>
      </c>
      <c r="DO59" s="64" t="e">
        <f aca="false">IF((DD59)&lt;C59,"P","F")</f>
        <v>#N/A</v>
      </c>
      <c r="DP59" s="64" t="str">
        <f aca="false">IF(D59="","",(IF(D59&lt;=C59,"P","F")))</f>
        <v/>
      </c>
      <c r="DR59" s="64" t="e">
        <f aca="false">IF((DB59&gt;130),"F","P")</f>
        <v>#DIV/0!</v>
      </c>
      <c r="DS59" s="64" t="e">
        <f aca="false">IF((DB59&lt;70),"F","P")</f>
        <v>#DIV/0!</v>
      </c>
      <c r="DU59" s="67" t="n">
        <f aca="false">C59</f>
        <v>0</v>
      </c>
      <c r="DV59" s="63" t="s">
        <v>151</v>
      </c>
      <c r="DW59" s="68" t="n">
        <f aca="false">C59*2</f>
        <v>0</v>
      </c>
      <c r="DX59" s="69" t="n">
        <f aca="false">D59</f>
        <v>0</v>
      </c>
      <c r="DZ59" s="70" t="e">
        <f aca="false">DD59*2</f>
        <v>#N/A</v>
      </c>
      <c r="EA59" s="63" t="s">
        <v>151</v>
      </c>
      <c r="EB59" s="71" t="e">
        <f aca="false">DD59*3</f>
        <v>#N/A</v>
      </c>
      <c r="EC59" s="69" t="n">
        <f aca="false">D59</f>
        <v>0</v>
      </c>
      <c r="EE59" s="72" t="e">
        <f aca="false">DD59</f>
        <v>#N/A</v>
      </c>
      <c r="EF59" s="63" t="s">
        <v>151</v>
      </c>
      <c r="EG59" s="71" t="e">
        <f aca="false">DD59*4</f>
        <v>#N/A</v>
      </c>
      <c r="EH59" s="69" t="n">
        <f aca="false">D59</f>
        <v>0</v>
      </c>
      <c r="EJ59" s="73" t="e">
        <f aca="false">(VLOOKUP(COUNT(E59:CZ59),ET$11:EV$205,3))*DC59</f>
        <v>#N/A</v>
      </c>
      <c r="EK59" s="64" t="e">
        <f aca="false">IF(((EJ59+DA59)/D59)&lt;0.5,"F","P")</f>
        <v>#N/A</v>
      </c>
      <c r="EL59" s="64" t="e">
        <f aca="false">IF(((EJ59-DA59)/D59)&gt;1.5,"F","P")</f>
        <v>#N/A</v>
      </c>
      <c r="EN59" s="74" t="e">
        <f aca="false">DD59*3.33</f>
        <v>#N/A</v>
      </c>
      <c r="EP59" s="6" t="n">
        <v>55</v>
      </c>
      <c r="EQ59" s="75" t="n">
        <v>54</v>
      </c>
      <c r="ER59" s="76" t="n">
        <v>2.3974</v>
      </c>
      <c r="ET59" s="6" t="n">
        <v>55</v>
      </c>
      <c r="EU59" s="75" t="n">
        <v>54</v>
      </c>
      <c r="EV59" s="76" t="n">
        <v>2.67</v>
      </c>
      <c r="EX59" s="80" t="e">
        <f aca="false">IF(((E59-$DA59)/$DC59)&gt;2.1,0,(IF(($DA59-E59)/$DC59&gt;2.1,0,1)))</f>
        <v>#DIV/0!</v>
      </c>
      <c r="EY59" s="81" t="e">
        <f aca="false">IF(((F59-$DA59)/$DC59)&gt;2.1,0,(IF(($DA59-F59)/$DC59&gt;2.1,0,1)))</f>
        <v>#DIV/0!</v>
      </c>
      <c r="EZ59" s="81" t="e">
        <f aca="false">IF(((G59-$DA59)/$DC59)&gt;2.1,0,(IF(($DA59-G59)/$DC59&gt;2.1,0,1)))</f>
        <v>#DIV/0!</v>
      </c>
      <c r="FA59" s="81" t="e">
        <f aca="false">IF(((H59-$DA59)/$DC59)&gt;2.1,0,(IF(($DA59-H59)/$DC59&gt;2.1,0,1)))</f>
        <v>#DIV/0!</v>
      </c>
      <c r="FB59" s="81" t="e">
        <f aca="false">IF(((I59-$DA59)/$DC59)&gt;2.1,0,(IF(($DA59-I59)/$DC59&gt;2.1,0,1)))</f>
        <v>#DIV/0!</v>
      </c>
      <c r="FC59" s="81" t="e">
        <f aca="false">IF(((J59-$DA59)/$DC59)&gt;2.1,0,(IF(($DA59-J59)/$DC59&gt;2.1,0,1)))</f>
        <v>#DIV/0!</v>
      </c>
      <c r="FD59" s="81" t="e">
        <f aca="false">IF(((K59-$DA59)/$DC59)&gt;2.1,0,(IF(($DA59-K59)/$DC59&gt;2.1,0,1)))</f>
        <v>#DIV/0!</v>
      </c>
      <c r="FE59" s="81" t="e">
        <f aca="false">IF(((L59-$DA59)/$DC59)&gt;2.1,0,(IF(($DA59-L59)/$DC59&gt;2.1,0,1)))</f>
        <v>#DIV/0!</v>
      </c>
      <c r="FF59" s="81" t="e">
        <f aca="false">IF(((M59-$DA59)/$DC59)&gt;2.1,0,(IF(($DA59-M59)/$DC59&gt;2.1,0,1)))</f>
        <v>#DIV/0!</v>
      </c>
      <c r="FG59" s="82" t="e">
        <f aca="false">IF(((N59-$DA59)/$DC59)&gt;2.1,0,(IF(($DA59-N59)/$DC59&gt;2.1,0,1)))</f>
        <v>#DIV/0!</v>
      </c>
      <c r="FH59" s="80" t="e">
        <f aca="false">IF(((O59-$DA59)/$DC59)&gt;2.1,0,(IF(($DA59-O59)/$DC59&gt;2.1,0,1)))</f>
        <v>#DIV/0!</v>
      </c>
      <c r="FI59" s="81" t="e">
        <f aca="false">IF(((P59-$DA59)/$DC59)&gt;2.1,0,(IF(($DA59-P59)/$DC59&gt;2.1,0,1)))</f>
        <v>#DIV/0!</v>
      </c>
      <c r="FJ59" s="81" t="e">
        <f aca="false">IF(((Q59-$DA59)/$DC59)&gt;2.1,0,(IF(($DA59-Q59)/$DC59&gt;2.1,0,1)))</f>
        <v>#DIV/0!</v>
      </c>
      <c r="FK59" s="81" t="e">
        <f aca="false">IF(((R59-$DA59)/$DC59)&gt;2.1,0,(IF(($DA59-R59)/$DC59&gt;2.1,0,1)))</f>
        <v>#DIV/0!</v>
      </c>
      <c r="FL59" s="81" t="e">
        <f aca="false">IF(((S59-$DA59)/$DC59)&gt;2.1,0,(IF(($DA59-S59)/$DC59&gt;2.1,0,1)))</f>
        <v>#DIV/0!</v>
      </c>
      <c r="FM59" s="81" t="e">
        <f aca="false">IF(((T59-$DA59)/$DC59)&gt;2.1,0,(IF(($DA59-T59)/$DC59&gt;2.1,0,1)))</f>
        <v>#DIV/0!</v>
      </c>
      <c r="FN59" s="81" t="e">
        <f aca="false">IF(((U59-$DA59)/$DC59)&gt;2.1,0,(IF(($DA59-U59)/$DC59&gt;2.1,0,1)))</f>
        <v>#DIV/0!</v>
      </c>
      <c r="FO59" s="81" t="e">
        <f aca="false">IF(((V59-$DA59)/$DC59)&gt;2.1,0,(IF(($DA59-V59)/$DC59&gt;2.1,0,1)))</f>
        <v>#DIV/0!</v>
      </c>
      <c r="FP59" s="81" t="e">
        <f aca="false">IF(((W59-$DA59)/$DC59)&gt;2.1,0,(IF(($DA59-W59)/$DC59&gt;2.1,0,1)))</f>
        <v>#DIV/0!</v>
      </c>
      <c r="FQ59" s="82" t="e">
        <f aca="false">IF(((X59-$DA59)/$DC59)&gt;2.1,0,(IF(($DA59-X59)/$DC59&gt;2.1,0,1)))</f>
        <v>#DIV/0!</v>
      </c>
      <c r="FR59" s="80" t="e">
        <f aca="false">IF(((Y59-$DA59)/$DC59)&gt;2.1,0,(IF(($DA59-Y59)/$DC59&gt;2.1,0,1)))</f>
        <v>#DIV/0!</v>
      </c>
      <c r="FS59" s="81" t="e">
        <f aca="false">IF(((Z59-$DA59)/$DC59)&gt;2.1,0,(IF(($DA59-Z59)/$DC59&gt;2.1,0,1)))</f>
        <v>#DIV/0!</v>
      </c>
      <c r="FT59" s="81" t="e">
        <f aca="false">IF(((AA59-$DA59)/$DC59)&gt;2.1,0,(IF(($DA59-AA59)/$DC59&gt;2.1,0,1)))</f>
        <v>#DIV/0!</v>
      </c>
      <c r="FU59" s="81" t="e">
        <f aca="false">IF(((AB59-$DA59)/$DC59)&gt;2.1,0,(IF(($DA59-AB59)/$DC59&gt;2.1,0,1)))</f>
        <v>#DIV/0!</v>
      </c>
      <c r="FV59" s="81" t="e">
        <f aca="false">IF(((AC59-$DA59)/$DC59)&gt;2.1,0,(IF(($DA59-AC59)/$DC59&gt;2.1,0,1)))</f>
        <v>#DIV/0!</v>
      </c>
      <c r="FW59" s="81" t="e">
        <f aca="false">IF(((AD59-$DA59)/$DC59)&gt;2.1,0,(IF(($DA59-AD59)/$DC59&gt;2.1,0,1)))</f>
        <v>#DIV/0!</v>
      </c>
      <c r="FX59" s="81" t="e">
        <f aca="false">IF(((AE59-$DA59)/$DC59)&gt;2.1,0,(IF(($DA59-AE59)/$DC59&gt;2.1,0,1)))</f>
        <v>#DIV/0!</v>
      </c>
      <c r="FY59" s="81" t="e">
        <f aca="false">IF(((AF59-$DA59)/$DC59)&gt;2.1,0,(IF(($DA59-AF59)/$DC59&gt;2.1,0,1)))</f>
        <v>#DIV/0!</v>
      </c>
      <c r="FZ59" s="81" t="e">
        <f aca="false">IF(((AG59-$DA59)/$DC59)&gt;2.1,0,(IF(($DA59-AG59)/$DC59&gt;2.1,0,1)))</f>
        <v>#DIV/0!</v>
      </c>
      <c r="GA59" s="82" t="e">
        <f aca="false">IF(((AH59-$DA59)/$DC59)&gt;2.1,0,(IF(($DA59-AH59)/$DC59&gt;2.1,0,1)))</f>
        <v>#DIV/0!</v>
      </c>
      <c r="GB59" s="80" t="e">
        <f aca="false">IF(((AI59-$DA59)/$DC59)&gt;2.1,0,(IF(($DA59-AI59)/$DC59&gt;2.1,0,1)))</f>
        <v>#DIV/0!</v>
      </c>
      <c r="GC59" s="81" t="e">
        <f aca="false">IF(((AJ59-$DA59)/$DC59)&gt;2.1,0,(IF(($DA59-AJ59)/$DC59&gt;2.1,0,1)))</f>
        <v>#DIV/0!</v>
      </c>
      <c r="GD59" s="81" t="e">
        <f aca="false">IF(((AK59-$DA59)/$DC59)&gt;2.1,0,(IF(($DA59-AK59)/$DC59&gt;2.1,0,1)))</f>
        <v>#DIV/0!</v>
      </c>
      <c r="GE59" s="81" t="e">
        <f aca="false">IF(((AL59-$DA59)/$DC59)&gt;2.1,0,(IF(($DA59-AL59)/$DC59&gt;2.1,0,1)))</f>
        <v>#DIV/0!</v>
      </c>
      <c r="GF59" s="81" t="e">
        <f aca="false">IF(((AM59-$DA59)/$DC59)&gt;2.1,0,(IF(($DA59-AM59)/$DC59&gt;2.1,0,1)))</f>
        <v>#DIV/0!</v>
      </c>
      <c r="GG59" s="81" t="e">
        <f aca="false">IF(((AN59-$DA59)/$DC59)&gt;2.1,0,(IF(($DA59-AN59)/$DC59&gt;2.1,0,1)))</f>
        <v>#DIV/0!</v>
      </c>
      <c r="GH59" s="81" t="e">
        <f aca="false">IF(((AO59-$DA59)/$DC59)&gt;2.1,0,(IF(($DA59-AO59)/$DC59&gt;2.1,0,1)))</f>
        <v>#DIV/0!</v>
      </c>
      <c r="GI59" s="81" t="e">
        <f aca="false">IF(((AP59-$DA59)/$DC59)&gt;2.1,0,(IF(($DA59-AP59)/$DC59&gt;2.1,0,1)))</f>
        <v>#DIV/0!</v>
      </c>
      <c r="GJ59" s="81" t="e">
        <f aca="false">IF(((AQ59-$DA59)/$DC59)&gt;2.1,0,(IF(($DA59-AQ59)/$DC59&gt;2.1,0,1)))</f>
        <v>#DIV/0!</v>
      </c>
      <c r="GK59" s="82" t="e">
        <f aca="false">IF(((AR59-$DA59)/$DC59)&gt;2.1,0,(IF(($DA59-AR59)/$DC59&gt;2.1,0,1)))</f>
        <v>#DIV/0!</v>
      </c>
      <c r="GL59" s="80" t="e">
        <f aca="false">IF(((AS59-$DA59)/$DC59)&gt;2.1,0,(IF(($DA59-AS59)/$DC59&gt;2.1,0,1)))</f>
        <v>#DIV/0!</v>
      </c>
      <c r="GM59" s="81" t="e">
        <f aca="false">IF(((AT59-$DA59)/$DC59)&gt;2.1,0,(IF(($DA59-AT59)/$DC59&gt;2.1,0,1)))</f>
        <v>#DIV/0!</v>
      </c>
      <c r="GN59" s="81" t="e">
        <f aca="false">IF(((AU59-$DA59)/$DC59)&gt;2.1,0,(IF(($DA59-AU59)/$DC59&gt;2.1,0,1)))</f>
        <v>#DIV/0!</v>
      </c>
      <c r="GO59" s="81" t="e">
        <f aca="false">IF(((AV59-$DA59)/$DC59)&gt;2.1,0,(IF(($DA59-AV59)/$DC59&gt;2.1,0,1)))</f>
        <v>#DIV/0!</v>
      </c>
      <c r="GP59" s="81" t="e">
        <f aca="false">IF(((AW59-$DA59)/$DC59)&gt;2.1,0,(IF(($DA59-AW59)/$DC59&gt;2.1,0,1)))</f>
        <v>#DIV/0!</v>
      </c>
      <c r="GQ59" s="81" t="e">
        <f aca="false">IF(((AX59-$DA59)/$DC59)&gt;2.1,0,(IF(($DA59-AX59)/$DC59&gt;2.1,0,1)))</f>
        <v>#DIV/0!</v>
      </c>
      <c r="GR59" s="81" t="e">
        <f aca="false">IF(((AY59-$DA59)/$DC59)&gt;2.1,0,(IF(($DA59-AY59)/$DC59&gt;2.1,0,1)))</f>
        <v>#DIV/0!</v>
      </c>
      <c r="GS59" s="81" t="e">
        <f aca="false">IF(((AZ59-$DA59)/$DC59)&gt;2.1,0,(IF(($DA59-AZ59)/$DC59&gt;2.1,0,1)))</f>
        <v>#DIV/0!</v>
      </c>
      <c r="GT59" s="81" t="e">
        <f aca="false">IF(((BA59-$DA59)/$DC59)&gt;2.1,0,(IF(($DA59-BA59)/$DC59&gt;2.1,0,1)))</f>
        <v>#DIV/0!</v>
      </c>
      <c r="GU59" s="82" t="e">
        <f aca="false">IF(((BB59-$DA59)/$DC59)&gt;2.1,0,(IF(($DA59-BB59)/$DC59&gt;2.1,0,1)))</f>
        <v>#DIV/0!</v>
      </c>
      <c r="GV59" s="80" t="e">
        <f aca="false">IF(((BC59-$DA59)/$DC59)&gt;2.1,0,(IF(($DA59-BC59)/$DC59&gt;2.1,0,1)))</f>
        <v>#DIV/0!</v>
      </c>
      <c r="GW59" s="81" t="e">
        <f aca="false">IF(((BD59-$DA59)/$DC59)&gt;2.1,0,(IF(($DA59-BD59)/$DC59&gt;2.1,0,1)))</f>
        <v>#DIV/0!</v>
      </c>
      <c r="GX59" s="81" t="e">
        <f aca="false">IF(((BE59-$DA59)/$DC59)&gt;2.1,0,(IF(($DA59-BE59)/$DC59&gt;2.1,0,1)))</f>
        <v>#DIV/0!</v>
      </c>
      <c r="GY59" s="81" t="e">
        <f aca="false">IF(((BF59-$DA59)/$DC59)&gt;2.1,0,(IF(($DA59-BF59)/$DC59&gt;2.1,0,1)))</f>
        <v>#DIV/0!</v>
      </c>
      <c r="GZ59" s="81" t="e">
        <f aca="false">IF(((BG59-$DA59)/$DC59)&gt;2.1,0,(IF(($DA59-BG59)/$DC59&gt;2.1,0,1)))</f>
        <v>#DIV/0!</v>
      </c>
      <c r="HA59" s="81" t="e">
        <f aca="false">IF(((BH59-$DA59)/$DC59)&gt;2.1,0,(IF(($DA59-BH59)/$DC59&gt;2.1,0,1)))</f>
        <v>#DIV/0!</v>
      </c>
      <c r="HB59" s="81" t="e">
        <f aca="false">IF(((BI59-$DA59)/$DC59)&gt;2.1,0,(IF(($DA59-BI59)/$DC59&gt;2.1,0,1)))</f>
        <v>#DIV/0!</v>
      </c>
      <c r="HC59" s="81" t="e">
        <f aca="false">IF(((BJ59-$DA59)/$DC59)&gt;2.1,0,(IF(($DA59-BJ59)/$DC59&gt;2.1,0,1)))</f>
        <v>#DIV/0!</v>
      </c>
      <c r="HD59" s="81" t="e">
        <f aca="false">IF(((BK59-$DA59)/$DC59)&gt;2.1,0,(IF(($DA59-BK59)/$DC59&gt;2.1,0,1)))</f>
        <v>#DIV/0!</v>
      </c>
      <c r="HE59" s="82" t="e">
        <f aca="false">IF(((BL59-$DA59)/$DC59)&gt;2.1,0,(IF(($DA59-BL59)/$DC59&gt;2.1,0,1)))</f>
        <v>#DIV/0!</v>
      </c>
      <c r="HF59" s="80" t="e">
        <f aca="false">IF(((BM59-$DA59)/$DC59)&gt;2.1,0,(IF(($DA59-BM59)/$DC59&gt;2.1,0,1)))</f>
        <v>#DIV/0!</v>
      </c>
      <c r="HG59" s="81" t="e">
        <f aca="false">IF(((BN59-$DA59)/$DC59)&gt;2.1,0,(IF(($DA59-BN59)/$DC59&gt;2.1,0,1)))</f>
        <v>#DIV/0!</v>
      </c>
      <c r="HH59" s="81" t="e">
        <f aca="false">IF(((BO59-$DA59)/$DC59)&gt;2.1,0,(IF(($DA59-BO59)/$DC59&gt;2.1,0,1)))</f>
        <v>#DIV/0!</v>
      </c>
      <c r="HI59" s="81" t="e">
        <f aca="false">IF(((BP59-$DA59)/$DC59)&gt;2.1,0,(IF(($DA59-BP59)/$DC59&gt;2.1,0,1)))</f>
        <v>#DIV/0!</v>
      </c>
      <c r="HJ59" s="81" t="e">
        <f aca="false">IF(((BQ59-$DA59)/$DC59)&gt;2.1,0,(IF(($DA59-BQ59)/$DC59&gt;2.1,0,1)))</f>
        <v>#DIV/0!</v>
      </c>
      <c r="HK59" s="81" t="e">
        <f aca="false">IF(((BR59-$DA59)/$DC59)&gt;2.1,0,(IF(($DA59-BR59)/$DC59&gt;2.1,0,1)))</f>
        <v>#DIV/0!</v>
      </c>
      <c r="HL59" s="81" t="e">
        <f aca="false">IF(((BS59-$DA59)/$DC59)&gt;2.1,0,(IF(($DA59-BS59)/$DC59&gt;2.1,0,1)))</f>
        <v>#DIV/0!</v>
      </c>
      <c r="HM59" s="81" t="e">
        <f aca="false">IF(((BT59-$DA59)/$DC59)&gt;2.1,0,(IF(($DA59-BT59)/$DC59&gt;2.1,0,1)))</f>
        <v>#DIV/0!</v>
      </c>
      <c r="HN59" s="81" t="e">
        <f aca="false">IF(((BU59-$DA59)/$DC59)&gt;2.1,0,(IF(($DA59-BU59)/$DC59&gt;2.1,0,1)))</f>
        <v>#DIV/0!</v>
      </c>
      <c r="HO59" s="82" t="e">
        <f aca="false">IF(((BV59-$DA59)/$DC59)&gt;2.1,0,(IF(($DA59-BV59)/$DC59&gt;2.1,0,1)))</f>
        <v>#DIV/0!</v>
      </c>
      <c r="HP59" s="80" t="e">
        <f aca="false">IF(((BW59-$DA59)/$DC59)&gt;2.1,0,(IF(($DA59-BW59)/$DC59&gt;2.1,0,1)))</f>
        <v>#DIV/0!</v>
      </c>
      <c r="HQ59" s="81" t="e">
        <f aca="false">IF(((BX59-$DA59)/$DC59)&gt;2.1,0,(IF(($DA59-BX59)/$DC59&gt;2.1,0,1)))</f>
        <v>#DIV/0!</v>
      </c>
      <c r="HR59" s="81" t="e">
        <f aca="false">IF(((BY59-$DA59)/$DC59)&gt;2.1,0,(IF(($DA59-BY59)/$DC59&gt;2.1,0,1)))</f>
        <v>#DIV/0!</v>
      </c>
      <c r="HS59" s="81" t="e">
        <f aca="false">IF(((BZ59-$DA59)/$DC59)&gt;2.1,0,(IF(($DA59-BZ59)/$DC59&gt;2.1,0,1)))</f>
        <v>#DIV/0!</v>
      </c>
      <c r="HT59" s="81" t="e">
        <f aca="false">IF(((CA59-$DA59)/$DC59)&gt;2.1,0,(IF(($DA59-CA59)/$DC59&gt;2.1,0,1)))</f>
        <v>#DIV/0!</v>
      </c>
      <c r="HU59" s="81" t="e">
        <f aca="false">IF(((CB59-$DA59)/$DC59)&gt;2.1,0,(IF(($DA59-CB59)/$DC59&gt;2.1,0,1)))</f>
        <v>#DIV/0!</v>
      </c>
      <c r="HV59" s="81" t="e">
        <f aca="false">IF(((CC59-$DA59)/$DC59)&gt;2.1,0,(IF(($DA59-CC59)/$DC59&gt;2.1,0,1)))</f>
        <v>#DIV/0!</v>
      </c>
      <c r="HW59" s="81" t="e">
        <f aca="false">IF(((CD59-$DA59)/$DC59)&gt;2.1,0,(IF(($DA59-CD59)/$DC59&gt;2.1,0,1)))</f>
        <v>#DIV/0!</v>
      </c>
      <c r="HX59" s="81" t="e">
        <f aca="false">IF(((CE59-$DA59)/$DC59)&gt;2.1,0,(IF(($DA59-CE59)/$DC59&gt;2.1,0,1)))</f>
        <v>#DIV/0!</v>
      </c>
      <c r="HY59" s="82" t="e">
        <f aca="false">IF(((CF59-$DA59)/$DC59)&gt;2.1,0,(IF(($DA59-CF59)/$DC59&gt;2.1,0,1)))</f>
        <v>#DIV/0!</v>
      </c>
      <c r="HZ59" s="80" t="e">
        <f aca="false">IF(((CG59-$DA59)/$DC59)&gt;2.1,0,(IF(($DA59-CG59)/$DC59&gt;2.1,0,1)))</f>
        <v>#DIV/0!</v>
      </c>
      <c r="IA59" s="81" t="e">
        <f aca="false">IF(((CH59-$DA59)/$DC59)&gt;2.1,0,(IF(($DA59-CH59)/$DC59&gt;2.1,0,1)))</f>
        <v>#DIV/0!</v>
      </c>
      <c r="IB59" s="81" t="e">
        <f aca="false">IF(((CI59-$DA59)/$DC59)&gt;2.1,0,(IF(($DA59-CI59)/$DC59&gt;2.1,0,1)))</f>
        <v>#DIV/0!</v>
      </c>
      <c r="IC59" s="81" t="e">
        <f aca="false">IF(((CJ59-$DA59)/$DC59)&gt;2.1,0,(IF(($DA59-CJ59)/$DC59&gt;2.1,0,1)))</f>
        <v>#DIV/0!</v>
      </c>
      <c r="ID59" s="81" t="e">
        <f aca="false">IF(((CK59-$DA59)/$DC59)&gt;2.1,0,(IF(($DA59-CK59)/$DC59&gt;2.1,0,1)))</f>
        <v>#DIV/0!</v>
      </c>
      <c r="IE59" s="81" t="e">
        <f aca="false">IF(((CL59-$DA59)/$DC59)&gt;2.1,0,(IF(($DA59-CL59)/$DC59&gt;2.1,0,1)))</f>
        <v>#DIV/0!</v>
      </c>
      <c r="IF59" s="81" t="e">
        <f aca="false">IF(((CM59-$DA59)/$DC59)&gt;2.1,0,(IF(($DA59-CM59)/$DC59&gt;2.1,0,1)))</f>
        <v>#DIV/0!</v>
      </c>
      <c r="IG59" s="81" t="e">
        <f aca="false">IF(((CN59-$DA59)/$DC59)&gt;2.1,0,(IF(($DA59-CN59)/$DC59&gt;2.1,0,1)))</f>
        <v>#DIV/0!</v>
      </c>
      <c r="IH59" s="81" t="e">
        <f aca="false">IF(((CO59-$DA59)/$DC59)&gt;2.1,0,(IF(($DA59-CO59)/$DC59&gt;2.1,0,1)))</f>
        <v>#DIV/0!</v>
      </c>
      <c r="II59" s="82" t="e">
        <f aca="false">IF(((CP59-$DA59)/$DC59)&gt;2.1,0,(IF(($DA59-CP59)/$DC59&gt;2.1,0,1)))</f>
        <v>#DIV/0!</v>
      </c>
      <c r="IJ59" s="80" t="e">
        <f aca="false">IF(((CQ59-$DA59)/$DC59)&gt;2.1,0,(IF(($DA59-CQ59)/$DC59&gt;2.1,0,1)))</f>
        <v>#DIV/0!</v>
      </c>
      <c r="IK59" s="81" t="e">
        <f aca="false">IF(((CR59-$DA59)/$DC59)&gt;2.1,0,(IF(($DA59-CR59)/$DC59&gt;2.1,0,1)))</f>
        <v>#DIV/0!</v>
      </c>
      <c r="IL59" s="81" t="e">
        <f aca="false">IF(((CS59-$DA59)/$DC59)&gt;2.1,0,(IF(($DA59-CS59)/$DC59&gt;2.1,0,1)))</f>
        <v>#DIV/0!</v>
      </c>
      <c r="IM59" s="81" t="e">
        <f aca="false">IF(((CT59-$DA59)/$DC59)&gt;2.1,0,(IF(($DA59-CT59)/$DC59&gt;2.1,0,1)))</f>
        <v>#DIV/0!</v>
      </c>
      <c r="IN59" s="81" t="e">
        <f aca="false">IF(((CU59-$DA59)/$DC59)&gt;2.1,0,(IF(($DA59-CU59)/$DC59&gt;2.1,0,1)))</f>
        <v>#DIV/0!</v>
      </c>
      <c r="IO59" s="81" t="e">
        <f aca="false">IF(((CV59-$DA59)/$DC59)&gt;2.1,0,(IF(($DA59-CV59)/$DC59&gt;2.1,0,1)))</f>
        <v>#DIV/0!</v>
      </c>
      <c r="IP59" s="81" t="e">
        <f aca="false">IF(((CW59-$DA59)/$DC59)&gt;2.1,0,(IF(($DA59-CW59)/$DC59&gt;2.1,0,1)))</f>
        <v>#DIV/0!</v>
      </c>
      <c r="IQ59" s="81" t="e">
        <f aca="false">IF(((CX59-$DA59)/$DC59)&gt;2.1,0,(IF(($DA59-CX59)/$DC59&gt;2.1,0,1)))</f>
        <v>#DIV/0!</v>
      </c>
      <c r="IR59" s="81" t="e">
        <f aca="false">IF(((CY59-$DA59)/$DC59)&gt;2.1,0,(IF(($DA59-CY59)/$DC59&gt;2.1,0,1)))</f>
        <v>#DIV/0!</v>
      </c>
      <c r="IS59" s="82" t="e">
        <f aca="false">IF(((CZ59-$DA59)/$DC59)&gt;2.1,0,(IF(($DA59-CZ59)/$DC59&gt;2.1,0,1)))</f>
        <v>#DIV/0!</v>
      </c>
    </row>
    <row r="60" customFormat="false" ht="12.75" hidden="false" customHeight="false" outlineLevel="0" collapsed="false">
      <c r="A60" s="51"/>
      <c r="B60" s="52"/>
      <c r="C60" s="53"/>
      <c r="D60" s="53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5" t="e">
        <f aca="false">AVERAGE(E60:CZ60)</f>
        <v>#DIV/0!</v>
      </c>
      <c r="DB60" s="56" t="e">
        <f aca="false">(DA60/D60)*100</f>
        <v>#DIV/0!</v>
      </c>
      <c r="DC60" s="57" t="e">
        <f aca="false">STDEV(E60:CZ60)</f>
        <v>#DIV/0!</v>
      </c>
      <c r="DD60" s="58" t="e">
        <f aca="false">(VLOOKUP(COUNT(E60:CZ60),EP$11:ER$205,3))*DC60</f>
        <v>#N/A</v>
      </c>
      <c r="DE60" s="59" t="n">
        <f aca="false">B60</f>
        <v>0</v>
      </c>
      <c r="DF60" s="60" t="n">
        <f aca="false">C60</f>
        <v>0</v>
      </c>
      <c r="DG60" s="61" t="n">
        <f aca="false">D60</f>
        <v>0</v>
      </c>
      <c r="DH60" s="62" t="e">
        <f aca="false">IF(DD60*2&lt;C60,DD60,"FAIL")</f>
        <v>#N/A</v>
      </c>
      <c r="DI60" s="63"/>
      <c r="DJ60" s="64" t="e">
        <f aca="false">IF((DD60)&lt;C60,"P","F")</f>
        <v>#N/A</v>
      </c>
      <c r="DK60" s="65" t="e">
        <f aca="false">IF(AND(DD60&lt;=D60,D60&lt;=(10*DD60)),"P","F")</f>
        <v>#N/A</v>
      </c>
      <c r="DL60" s="63"/>
      <c r="DM60" s="64" t="e">
        <f aca="false">IF((DB60&gt;150),"F","P")</f>
        <v>#DIV/0!</v>
      </c>
      <c r="DN60" s="66" t="e">
        <f aca="false">IF((DB60&lt;50),"F","P")</f>
        <v>#DIV/0!</v>
      </c>
      <c r="DO60" s="64" t="e">
        <f aca="false">IF((DD60)&lt;C60,"P","F")</f>
        <v>#N/A</v>
      </c>
      <c r="DP60" s="64" t="str">
        <f aca="false">IF(D60="","",(IF(D60&lt;=C60,"P","F")))</f>
        <v/>
      </c>
      <c r="DR60" s="64" t="e">
        <f aca="false">IF((DB60&gt;130),"F","P")</f>
        <v>#DIV/0!</v>
      </c>
      <c r="DS60" s="64" t="e">
        <f aca="false">IF((DB60&lt;70),"F","P")</f>
        <v>#DIV/0!</v>
      </c>
      <c r="DU60" s="67" t="n">
        <f aca="false">C60</f>
        <v>0</v>
      </c>
      <c r="DV60" s="63" t="s">
        <v>151</v>
      </c>
      <c r="DW60" s="68" t="n">
        <f aca="false">C60*2</f>
        <v>0</v>
      </c>
      <c r="DX60" s="69" t="n">
        <f aca="false">D60</f>
        <v>0</v>
      </c>
      <c r="DZ60" s="70" t="e">
        <f aca="false">DD60*2</f>
        <v>#N/A</v>
      </c>
      <c r="EA60" s="63" t="s">
        <v>151</v>
      </c>
      <c r="EB60" s="71" t="e">
        <f aca="false">DD60*3</f>
        <v>#N/A</v>
      </c>
      <c r="EC60" s="69" t="n">
        <f aca="false">D60</f>
        <v>0</v>
      </c>
      <c r="EE60" s="72" t="e">
        <f aca="false">DD60</f>
        <v>#N/A</v>
      </c>
      <c r="EF60" s="63" t="s">
        <v>151</v>
      </c>
      <c r="EG60" s="71" t="e">
        <f aca="false">DD60*4</f>
        <v>#N/A</v>
      </c>
      <c r="EH60" s="69" t="n">
        <f aca="false">D60</f>
        <v>0</v>
      </c>
      <c r="EJ60" s="73" t="e">
        <f aca="false">(VLOOKUP(COUNT(E60:CZ60),ET$11:EV$205,3))*DC60</f>
        <v>#N/A</v>
      </c>
      <c r="EK60" s="64" t="e">
        <f aca="false">IF(((EJ60+DA60)/D60)&lt;0.5,"F","P")</f>
        <v>#N/A</v>
      </c>
      <c r="EL60" s="64" t="e">
        <f aca="false">IF(((EJ60-DA60)/D60)&gt;1.5,"F","P")</f>
        <v>#N/A</v>
      </c>
      <c r="EN60" s="74" t="e">
        <f aca="false">DD60*3.33</f>
        <v>#N/A</v>
      </c>
      <c r="EP60" s="6" t="n">
        <v>56</v>
      </c>
      <c r="EQ60" s="75" t="n">
        <v>55</v>
      </c>
      <c r="ER60" s="76" t="n">
        <v>2.3961</v>
      </c>
      <c r="ET60" s="6" t="n">
        <v>56</v>
      </c>
      <c r="EU60" s="75" t="n">
        <v>55</v>
      </c>
      <c r="EV60" s="76" t="n">
        <v>2.6682</v>
      </c>
      <c r="EX60" s="80" t="e">
        <f aca="false">IF(((E60-$DA60)/$DC60)&gt;2.1,0,(IF(($DA60-E60)/$DC60&gt;2.1,0,1)))</f>
        <v>#DIV/0!</v>
      </c>
      <c r="EY60" s="81" t="e">
        <f aca="false">IF(((F60-$DA60)/$DC60)&gt;2.1,0,(IF(($DA60-F60)/$DC60&gt;2.1,0,1)))</f>
        <v>#DIV/0!</v>
      </c>
      <c r="EZ60" s="81" t="e">
        <f aca="false">IF(((G60-$DA60)/$DC60)&gt;2.1,0,(IF(($DA60-G60)/$DC60&gt;2.1,0,1)))</f>
        <v>#DIV/0!</v>
      </c>
      <c r="FA60" s="81" t="e">
        <f aca="false">IF(((H60-$DA60)/$DC60)&gt;2.1,0,(IF(($DA60-H60)/$DC60&gt;2.1,0,1)))</f>
        <v>#DIV/0!</v>
      </c>
      <c r="FB60" s="81" t="e">
        <f aca="false">IF(((I60-$DA60)/$DC60)&gt;2.1,0,(IF(($DA60-I60)/$DC60&gt;2.1,0,1)))</f>
        <v>#DIV/0!</v>
      </c>
      <c r="FC60" s="81" t="e">
        <f aca="false">IF(((J60-$DA60)/$DC60)&gt;2.1,0,(IF(($DA60-J60)/$DC60&gt;2.1,0,1)))</f>
        <v>#DIV/0!</v>
      </c>
      <c r="FD60" s="81" t="e">
        <f aca="false">IF(((K60-$DA60)/$DC60)&gt;2.1,0,(IF(($DA60-K60)/$DC60&gt;2.1,0,1)))</f>
        <v>#DIV/0!</v>
      </c>
      <c r="FE60" s="81" t="e">
        <f aca="false">IF(((L60-$DA60)/$DC60)&gt;2.1,0,(IF(($DA60-L60)/$DC60&gt;2.1,0,1)))</f>
        <v>#DIV/0!</v>
      </c>
      <c r="FF60" s="81" t="e">
        <f aca="false">IF(((M60-$DA60)/$DC60)&gt;2.1,0,(IF(($DA60-M60)/$DC60&gt;2.1,0,1)))</f>
        <v>#DIV/0!</v>
      </c>
      <c r="FG60" s="82" t="e">
        <f aca="false">IF(((N60-$DA60)/$DC60)&gt;2.1,0,(IF(($DA60-N60)/$DC60&gt;2.1,0,1)))</f>
        <v>#DIV/0!</v>
      </c>
      <c r="FH60" s="80" t="e">
        <f aca="false">IF(((O60-$DA60)/$DC60)&gt;2.1,0,(IF(($DA60-O60)/$DC60&gt;2.1,0,1)))</f>
        <v>#DIV/0!</v>
      </c>
      <c r="FI60" s="81" t="e">
        <f aca="false">IF(((P60-$DA60)/$DC60)&gt;2.1,0,(IF(($DA60-P60)/$DC60&gt;2.1,0,1)))</f>
        <v>#DIV/0!</v>
      </c>
      <c r="FJ60" s="81" t="e">
        <f aca="false">IF(((Q60-$DA60)/$DC60)&gt;2.1,0,(IF(($DA60-Q60)/$DC60&gt;2.1,0,1)))</f>
        <v>#DIV/0!</v>
      </c>
      <c r="FK60" s="81" t="e">
        <f aca="false">IF(((R60-$DA60)/$DC60)&gt;2.1,0,(IF(($DA60-R60)/$DC60&gt;2.1,0,1)))</f>
        <v>#DIV/0!</v>
      </c>
      <c r="FL60" s="81" t="e">
        <f aca="false">IF(((S60-$DA60)/$DC60)&gt;2.1,0,(IF(($DA60-S60)/$DC60&gt;2.1,0,1)))</f>
        <v>#DIV/0!</v>
      </c>
      <c r="FM60" s="81" t="e">
        <f aca="false">IF(((T60-$DA60)/$DC60)&gt;2.1,0,(IF(($DA60-T60)/$DC60&gt;2.1,0,1)))</f>
        <v>#DIV/0!</v>
      </c>
      <c r="FN60" s="81" t="e">
        <f aca="false">IF(((U60-$DA60)/$DC60)&gt;2.1,0,(IF(($DA60-U60)/$DC60&gt;2.1,0,1)))</f>
        <v>#DIV/0!</v>
      </c>
      <c r="FO60" s="81" t="e">
        <f aca="false">IF(((V60-$DA60)/$DC60)&gt;2.1,0,(IF(($DA60-V60)/$DC60&gt;2.1,0,1)))</f>
        <v>#DIV/0!</v>
      </c>
      <c r="FP60" s="81" t="e">
        <f aca="false">IF(((W60-$DA60)/$DC60)&gt;2.1,0,(IF(($DA60-W60)/$DC60&gt;2.1,0,1)))</f>
        <v>#DIV/0!</v>
      </c>
      <c r="FQ60" s="82" t="e">
        <f aca="false">IF(((X60-$DA60)/$DC60)&gt;2.1,0,(IF(($DA60-X60)/$DC60&gt;2.1,0,1)))</f>
        <v>#DIV/0!</v>
      </c>
      <c r="FR60" s="80" t="e">
        <f aca="false">IF(((Y60-$DA60)/$DC60)&gt;2.1,0,(IF(($DA60-Y60)/$DC60&gt;2.1,0,1)))</f>
        <v>#DIV/0!</v>
      </c>
      <c r="FS60" s="81" t="e">
        <f aca="false">IF(((Z60-$DA60)/$DC60)&gt;2.1,0,(IF(($DA60-Z60)/$DC60&gt;2.1,0,1)))</f>
        <v>#DIV/0!</v>
      </c>
      <c r="FT60" s="81" t="e">
        <f aca="false">IF(((AA60-$DA60)/$DC60)&gt;2.1,0,(IF(($DA60-AA60)/$DC60&gt;2.1,0,1)))</f>
        <v>#DIV/0!</v>
      </c>
      <c r="FU60" s="81" t="e">
        <f aca="false">IF(((AB60-$DA60)/$DC60)&gt;2.1,0,(IF(($DA60-AB60)/$DC60&gt;2.1,0,1)))</f>
        <v>#DIV/0!</v>
      </c>
      <c r="FV60" s="81" t="e">
        <f aca="false">IF(((AC60-$DA60)/$DC60)&gt;2.1,0,(IF(($DA60-AC60)/$DC60&gt;2.1,0,1)))</f>
        <v>#DIV/0!</v>
      </c>
      <c r="FW60" s="81" t="e">
        <f aca="false">IF(((AD60-$DA60)/$DC60)&gt;2.1,0,(IF(($DA60-AD60)/$DC60&gt;2.1,0,1)))</f>
        <v>#DIV/0!</v>
      </c>
      <c r="FX60" s="81" t="e">
        <f aca="false">IF(((AE60-$DA60)/$DC60)&gt;2.1,0,(IF(($DA60-AE60)/$DC60&gt;2.1,0,1)))</f>
        <v>#DIV/0!</v>
      </c>
      <c r="FY60" s="81" t="e">
        <f aca="false">IF(((AF60-$DA60)/$DC60)&gt;2.1,0,(IF(($DA60-AF60)/$DC60&gt;2.1,0,1)))</f>
        <v>#DIV/0!</v>
      </c>
      <c r="FZ60" s="81" t="e">
        <f aca="false">IF(((AG60-$DA60)/$DC60)&gt;2.1,0,(IF(($DA60-AG60)/$DC60&gt;2.1,0,1)))</f>
        <v>#DIV/0!</v>
      </c>
      <c r="GA60" s="82" t="e">
        <f aca="false">IF(((AH60-$DA60)/$DC60)&gt;2.1,0,(IF(($DA60-AH60)/$DC60&gt;2.1,0,1)))</f>
        <v>#DIV/0!</v>
      </c>
      <c r="GB60" s="80" t="e">
        <f aca="false">IF(((AI60-$DA60)/$DC60)&gt;2.1,0,(IF(($DA60-AI60)/$DC60&gt;2.1,0,1)))</f>
        <v>#DIV/0!</v>
      </c>
      <c r="GC60" s="81" t="e">
        <f aca="false">IF(((AJ60-$DA60)/$DC60)&gt;2.1,0,(IF(($DA60-AJ60)/$DC60&gt;2.1,0,1)))</f>
        <v>#DIV/0!</v>
      </c>
      <c r="GD60" s="81" t="e">
        <f aca="false">IF(((AK60-$DA60)/$DC60)&gt;2.1,0,(IF(($DA60-AK60)/$DC60&gt;2.1,0,1)))</f>
        <v>#DIV/0!</v>
      </c>
      <c r="GE60" s="81" t="e">
        <f aca="false">IF(((AL60-$DA60)/$DC60)&gt;2.1,0,(IF(($DA60-AL60)/$DC60&gt;2.1,0,1)))</f>
        <v>#DIV/0!</v>
      </c>
      <c r="GF60" s="81" t="e">
        <f aca="false">IF(((AM60-$DA60)/$DC60)&gt;2.1,0,(IF(($DA60-AM60)/$DC60&gt;2.1,0,1)))</f>
        <v>#DIV/0!</v>
      </c>
      <c r="GG60" s="81" t="e">
        <f aca="false">IF(((AN60-$DA60)/$DC60)&gt;2.1,0,(IF(($DA60-AN60)/$DC60&gt;2.1,0,1)))</f>
        <v>#DIV/0!</v>
      </c>
      <c r="GH60" s="81" t="e">
        <f aca="false">IF(((AO60-$DA60)/$DC60)&gt;2.1,0,(IF(($DA60-AO60)/$DC60&gt;2.1,0,1)))</f>
        <v>#DIV/0!</v>
      </c>
      <c r="GI60" s="81" t="e">
        <f aca="false">IF(((AP60-$DA60)/$DC60)&gt;2.1,0,(IF(($DA60-AP60)/$DC60&gt;2.1,0,1)))</f>
        <v>#DIV/0!</v>
      </c>
      <c r="GJ60" s="81" t="e">
        <f aca="false">IF(((AQ60-$DA60)/$DC60)&gt;2.1,0,(IF(($DA60-AQ60)/$DC60&gt;2.1,0,1)))</f>
        <v>#DIV/0!</v>
      </c>
      <c r="GK60" s="82" t="e">
        <f aca="false">IF(((AR60-$DA60)/$DC60)&gt;2.1,0,(IF(($DA60-AR60)/$DC60&gt;2.1,0,1)))</f>
        <v>#DIV/0!</v>
      </c>
      <c r="GL60" s="80" t="e">
        <f aca="false">IF(((AS60-$DA60)/$DC60)&gt;2.1,0,(IF(($DA60-AS60)/$DC60&gt;2.1,0,1)))</f>
        <v>#DIV/0!</v>
      </c>
      <c r="GM60" s="81" t="e">
        <f aca="false">IF(((AT60-$DA60)/$DC60)&gt;2.1,0,(IF(($DA60-AT60)/$DC60&gt;2.1,0,1)))</f>
        <v>#DIV/0!</v>
      </c>
      <c r="GN60" s="81" t="e">
        <f aca="false">IF(((AU60-$DA60)/$DC60)&gt;2.1,0,(IF(($DA60-AU60)/$DC60&gt;2.1,0,1)))</f>
        <v>#DIV/0!</v>
      </c>
      <c r="GO60" s="81" t="e">
        <f aca="false">IF(((AV60-$DA60)/$DC60)&gt;2.1,0,(IF(($DA60-AV60)/$DC60&gt;2.1,0,1)))</f>
        <v>#DIV/0!</v>
      </c>
      <c r="GP60" s="81" t="e">
        <f aca="false">IF(((AW60-$DA60)/$DC60)&gt;2.1,0,(IF(($DA60-AW60)/$DC60&gt;2.1,0,1)))</f>
        <v>#DIV/0!</v>
      </c>
      <c r="GQ60" s="81" t="e">
        <f aca="false">IF(((AX60-$DA60)/$DC60)&gt;2.1,0,(IF(($DA60-AX60)/$DC60&gt;2.1,0,1)))</f>
        <v>#DIV/0!</v>
      </c>
      <c r="GR60" s="81" t="e">
        <f aca="false">IF(((AY60-$DA60)/$DC60)&gt;2.1,0,(IF(($DA60-AY60)/$DC60&gt;2.1,0,1)))</f>
        <v>#DIV/0!</v>
      </c>
      <c r="GS60" s="81" t="e">
        <f aca="false">IF(((AZ60-$DA60)/$DC60)&gt;2.1,0,(IF(($DA60-AZ60)/$DC60&gt;2.1,0,1)))</f>
        <v>#DIV/0!</v>
      </c>
      <c r="GT60" s="81" t="e">
        <f aca="false">IF(((BA60-$DA60)/$DC60)&gt;2.1,0,(IF(($DA60-BA60)/$DC60&gt;2.1,0,1)))</f>
        <v>#DIV/0!</v>
      </c>
      <c r="GU60" s="82" t="e">
        <f aca="false">IF(((BB60-$DA60)/$DC60)&gt;2.1,0,(IF(($DA60-BB60)/$DC60&gt;2.1,0,1)))</f>
        <v>#DIV/0!</v>
      </c>
      <c r="GV60" s="80" t="e">
        <f aca="false">IF(((BC60-$DA60)/$DC60)&gt;2.1,0,(IF(($DA60-BC60)/$DC60&gt;2.1,0,1)))</f>
        <v>#DIV/0!</v>
      </c>
      <c r="GW60" s="81" t="e">
        <f aca="false">IF(((BD60-$DA60)/$DC60)&gt;2.1,0,(IF(($DA60-BD60)/$DC60&gt;2.1,0,1)))</f>
        <v>#DIV/0!</v>
      </c>
      <c r="GX60" s="81" t="e">
        <f aca="false">IF(((BE60-$DA60)/$DC60)&gt;2.1,0,(IF(($DA60-BE60)/$DC60&gt;2.1,0,1)))</f>
        <v>#DIV/0!</v>
      </c>
      <c r="GY60" s="81" t="e">
        <f aca="false">IF(((BF60-$DA60)/$DC60)&gt;2.1,0,(IF(($DA60-BF60)/$DC60&gt;2.1,0,1)))</f>
        <v>#DIV/0!</v>
      </c>
      <c r="GZ60" s="81" t="e">
        <f aca="false">IF(((BG60-$DA60)/$DC60)&gt;2.1,0,(IF(($DA60-BG60)/$DC60&gt;2.1,0,1)))</f>
        <v>#DIV/0!</v>
      </c>
      <c r="HA60" s="81" t="e">
        <f aca="false">IF(((BH60-$DA60)/$DC60)&gt;2.1,0,(IF(($DA60-BH60)/$DC60&gt;2.1,0,1)))</f>
        <v>#DIV/0!</v>
      </c>
      <c r="HB60" s="81" t="e">
        <f aca="false">IF(((BI60-$DA60)/$DC60)&gt;2.1,0,(IF(($DA60-BI60)/$DC60&gt;2.1,0,1)))</f>
        <v>#DIV/0!</v>
      </c>
      <c r="HC60" s="81" t="e">
        <f aca="false">IF(((BJ60-$DA60)/$DC60)&gt;2.1,0,(IF(($DA60-BJ60)/$DC60&gt;2.1,0,1)))</f>
        <v>#DIV/0!</v>
      </c>
      <c r="HD60" s="81" t="e">
        <f aca="false">IF(((BK60-$DA60)/$DC60)&gt;2.1,0,(IF(($DA60-BK60)/$DC60&gt;2.1,0,1)))</f>
        <v>#DIV/0!</v>
      </c>
      <c r="HE60" s="82" t="e">
        <f aca="false">IF(((BL60-$DA60)/$DC60)&gt;2.1,0,(IF(($DA60-BL60)/$DC60&gt;2.1,0,1)))</f>
        <v>#DIV/0!</v>
      </c>
      <c r="HF60" s="80" t="e">
        <f aca="false">IF(((BM60-$DA60)/$DC60)&gt;2.1,0,(IF(($DA60-BM60)/$DC60&gt;2.1,0,1)))</f>
        <v>#DIV/0!</v>
      </c>
      <c r="HG60" s="81" t="e">
        <f aca="false">IF(((BN60-$DA60)/$DC60)&gt;2.1,0,(IF(($DA60-BN60)/$DC60&gt;2.1,0,1)))</f>
        <v>#DIV/0!</v>
      </c>
      <c r="HH60" s="81" t="e">
        <f aca="false">IF(((BO60-$DA60)/$DC60)&gt;2.1,0,(IF(($DA60-BO60)/$DC60&gt;2.1,0,1)))</f>
        <v>#DIV/0!</v>
      </c>
      <c r="HI60" s="81" t="e">
        <f aca="false">IF(((BP60-$DA60)/$DC60)&gt;2.1,0,(IF(($DA60-BP60)/$DC60&gt;2.1,0,1)))</f>
        <v>#DIV/0!</v>
      </c>
      <c r="HJ60" s="81" t="e">
        <f aca="false">IF(((BQ60-$DA60)/$DC60)&gt;2.1,0,(IF(($DA60-BQ60)/$DC60&gt;2.1,0,1)))</f>
        <v>#DIV/0!</v>
      </c>
      <c r="HK60" s="81" t="e">
        <f aca="false">IF(((BR60-$DA60)/$DC60)&gt;2.1,0,(IF(($DA60-BR60)/$DC60&gt;2.1,0,1)))</f>
        <v>#DIV/0!</v>
      </c>
      <c r="HL60" s="81" t="e">
        <f aca="false">IF(((BS60-$DA60)/$DC60)&gt;2.1,0,(IF(($DA60-BS60)/$DC60&gt;2.1,0,1)))</f>
        <v>#DIV/0!</v>
      </c>
      <c r="HM60" s="81" t="e">
        <f aca="false">IF(((BT60-$DA60)/$DC60)&gt;2.1,0,(IF(($DA60-BT60)/$DC60&gt;2.1,0,1)))</f>
        <v>#DIV/0!</v>
      </c>
      <c r="HN60" s="81" t="e">
        <f aca="false">IF(((BU60-$DA60)/$DC60)&gt;2.1,0,(IF(($DA60-BU60)/$DC60&gt;2.1,0,1)))</f>
        <v>#DIV/0!</v>
      </c>
      <c r="HO60" s="82" t="e">
        <f aca="false">IF(((BV60-$DA60)/$DC60)&gt;2.1,0,(IF(($DA60-BV60)/$DC60&gt;2.1,0,1)))</f>
        <v>#DIV/0!</v>
      </c>
      <c r="HP60" s="80" t="e">
        <f aca="false">IF(((BW60-$DA60)/$DC60)&gt;2.1,0,(IF(($DA60-BW60)/$DC60&gt;2.1,0,1)))</f>
        <v>#DIV/0!</v>
      </c>
      <c r="HQ60" s="81" t="e">
        <f aca="false">IF(((BX60-$DA60)/$DC60)&gt;2.1,0,(IF(($DA60-BX60)/$DC60&gt;2.1,0,1)))</f>
        <v>#DIV/0!</v>
      </c>
      <c r="HR60" s="81" t="e">
        <f aca="false">IF(((BY60-$DA60)/$DC60)&gt;2.1,0,(IF(($DA60-BY60)/$DC60&gt;2.1,0,1)))</f>
        <v>#DIV/0!</v>
      </c>
      <c r="HS60" s="81" t="e">
        <f aca="false">IF(((BZ60-$DA60)/$DC60)&gt;2.1,0,(IF(($DA60-BZ60)/$DC60&gt;2.1,0,1)))</f>
        <v>#DIV/0!</v>
      </c>
      <c r="HT60" s="81" t="e">
        <f aca="false">IF(((CA60-$DA60)/$DC60)&gt;2.1,0,(IF(($DA60-CA60)/$DC60&gt;2.1,0,1)))</f>
        <v>#DIV/0!</v>
      </c>
      <c r="HU60" s="81" t="e">
        <f aca="false">IF(((CB60-$DA60)/$DC60)&gt;2.1,0,(IF(($DA60-CB60)/$DC60&gt;2.1,0,1)))</f>
        <v>#DIV/0!</v>
      </c>
      <c r="HV60" s="81" t="e">
        <f aca="false">IF(((CC60-$DA60)/$DC60)&gt;2.1,0,(IF(($DA60-CC60)/$DC60&gt;2.1,0,1)))</f>
        <v>#DIV/0!</v>
      </c>
      <c r="HW60" s="81" t="e">
        <f aca="false">IF(((CD60-$DA60)/$DC60)&gt;2.1,0,(IF(($DA60-CD60)/$DC60&gt;2.1,0,1)))</f>
        <v>#DIV/0!</v>
      </c>
      <c r="HX60" s="81" t="e">
        <f aca="false">IF(((CE60-$DA60)/$DC60)&gt;2.1,0,(IF(($DA60-CE60)/$DC60&gt;2.1,0,1)))</f>
        <v>#DIV/0!</v>
      </c>
      <c r="HY60" s="82" t="e">
        <f aca="false">IF(((CF60-$DA60)/$DC60)&gt;2.1,0,(IF(($DA60-CF60)/$DC60&gt;2.1,0,1)))</f>
        <v>#DIV/0!</v>
      </c>
      <c r="HZ60" s="80" t="e">
        <f aca="false">IF(((CG60-$DA60)/$DC60)&gt;2.1,0,(IF(($DA60-CG60)/$DC60&gt;2.1,0,1)))</f>
        <v>#DIV/0!</v>
      </c>
      <c r="IA60" s="81" t="e">
        <f aca="false">IF(((CH60-$DA60)/$DC60)&gt;2.1,0,(IF(($DA60-CH60)/$DC60&gt;2.1,0,1)))</f>
        <v>#DIV/0!</v>
      </c>
      <c r="IB60" s="81" t="e">
        <f aca="false">IF(((CI60-$DA60)/$DC60)&gt;2.1,0,(IF(($DA60-CI60)/$DC60&gt;2.1,0,1)))</f>
        <v>#DIV/0!</v>
      </c>
      <c r="IC60" s="81" t="e">
        <f aca="false">IF(((CJ60-$DA60)/$DC60)&gt;2.1,0,(IF(($DA60-CJ60)/$DC60&gt;2.1,0,1)))</f>
        <v>#DIV/0!</v>
      </c>
      <c r="ID60" s="81" t="e">
        <f aca="false">IF(((CK60-$DA60)/$DC60)&gt;2.1,0,(IF(($DA60-CK60)/$DC60&gt;2.1,0,1)))</f>
        <v>#DIV/0!</v>
      </c>
      <c r="IE60" s="81" t="e">
        <f aca="false">IF(((CL60-$DA60)/$DC60)&gt;2.1,0,(IF(($DA60-CL60)/$DC60&gt;2.1,0,1)))</f>
        <v>#DIV/0!</v>
      </c>
      <c r="IF60" s="81" t="e">
        <f aca="false">IF(((CM60-$DA60)/$DC60)&gt;2.1,0,(IF(($DA60-CM60)/$DC60&gt;2.1,0,1)))</f>
        <v>#DIV/0!</v>
      </c>
      <c r="IG60" s="81" t="e">
        <f aca="false">IF(((CN60-$DA60)/$DC60)&gt;2.1,0,(IF(($DA60-CN60)/$DC60&gt;2.1,0,1)))</f>
        <v>#DIV/0!</v>
      </c>
      <c r="IH60" s="81" t="e">
        <f aca="false">IF(((CO60-$DA60)/$DC60)&gt;2.1,0,(IF(($DA60-CO60)/$DC60&gt;2.1,0,1)))</f>
        <v>#DIV/0!</v>
      </c>
      <c r="II60" s="82" t="e">
        <f aca="false">IF(((CP60-$DA60)/$DC60)&gt;2.1,0,(IF(($DA60-CP60)/$DC60&gt;2.1,0,1)))</f>
        <v>#DIV/0!</v>
      </c>
      <c r="IJ60" s="80" t="e">
        <f aca="false">IF(((CQ60-$DA60)/$DC60)&gt;2.1,0,(IF(($DA60-CQ60)/$DC60&gt;2.1,0,1)))</f>
        <v>#DIV/0!</v>
      </c>
      <c r="IK60" s="81" t="e">
        <f aca="false">IF(((CR60-$DA60)/$DC60)&gt;2.1,0,(IF(($DA60-CR60)/$DC60&gt;2.1,0,1)))</f>
        <v>#DIV/0!</v>
      </c>
      <c r="IL60" s="81" t="e">
        <f aca="false">IF(((CS60-$DA60)/$DC60)&gt;2.1,0,(IF(($DA60-CS60)/$DC60&gt;2.1,0,1)))</f>
        <v>#DIV/0!</v>
      </c>
      <c r="IM60" s="81" t="e">
        <f aca="false">IF(((CT60-$DA60)/$DC60)&gt;2.1,0,(IF(($DA60-CT60)/$DC60&gt;2.1,0,1)))</f>
        <v>#DIV/0!</v>
      </c>
      <c r="IN60" s="81" t="e">
        <f aca="false">IF(((CU60-$DA60)/$DC60)&gt;2.1,0,(IF(($DA60-CU60)/$DC60&gt;2.1,0,1)))</f>
        <v>#DIV/0!</v>
      </c>
      <c r="IO60" s="81" t="e">
        <f aca="false">IF(((CV60-$DA60)/$DC60)&gt;2.1,0,(IF(($DA60-CV60)/$DC60&gt;2.1,0,1)))</f>
        <v>#DIV/0!</v>
      </c>
      <c r="IP60" s="81" t="e">
        <f aca="false">IF(((CW60-$DA60)/$DC60)&gt;2.1,0,(IF(($DA60-CW60)/$DC60&gt;2.1,0,1)))</f>
        <v>#DIV/0!</v>
      </c>
      <c r="IQ60" s="81" t="e">
        <f aca="false">IF(((CX60-$DA60)/$DC60)&gt;2.1,0,(IF(($DA60-CX60)/$DC60&gt;2.1,0,1)))</f>
        <v>#DIV/0!</v>
      </c>
      <c r="IR60" s="81" t="e">
        <f aca="false">IF(((CY60-$DA60)/$DC60)&gt;2.1,0,(IF(($DA60-CY60)/$DC60&gt;2.1,0,1)))</f>
        <v>#DIV/0!</v>
      </c>
      <c r="IS60" s="82" t="e">
        <f aca="false">IF(((CZ60-$DA60)/$DC60)&gt;2.1,0,(IF(($DA60-CZ60)/$DC60&gt;2.1,0,1)))</f>
        <v>#DIV/0!</v>
      </c>
    </row>
    <row r="61" customFormat="false" ht="12.75" hidden="false" customHeight="false" outlineLevel="0" collapsed="false">
      <c r="A61" s="51"/>
      <c r="B61" s="52"/>
      <c r="C61" s="53"/>
      <c r="D61" s="5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5" t="e">
        <f aca="false">AVERAGE(E61:CZ61)</f>
        <v>#DIV/0!</v>
      </c>
      <c r="DB61" s="56" t="e">
        <f aca="false">(DA61/D61)*100</f>
        <v>#DIV/0!</v>
      </c>
      <c r="DC61" s="57" t="e">
        <f aca="false">STDEV(E61:CZ61)</f>
        <v>#DIV/0!</v>
      </c>
      <c r="DD61" s="58" t="e">
        <f aca="false">(VLOOKUP(COUNT(E61:CZ61),EP$11:ER$205,3))*DC61</f>
        <v>#N/A</v>
      </c>
      <c r="DE61" s="59" t="n">
        <f aca="false">B61</f>
        <v>0</v>
      </c>
      <c r="DF61" s="60" t="n">
        <f aca="false">C61</f>
        <v>0</v>
      </c>
      <c r="DG61" s="61" t="n">
        <f aca="false">D61</f>
        <v>0</v>
      </c>
      <c r="DH61" s="62" t="e">
        <f aca="false">IF(DD61*2&lt;C61,DD61,"FAIL")</f>
        <v>#N/A</v>
      </c>
      <c r="DI61" s="63"/>
      <c r="DJ61" s="64" t="e">
        <f aca="false">IF((DD61)&lt;C61,"P","F")</f>
        <v>#N/A</v>
      </c>
      <c r="DK61" s="65" t="e">
        <f aca="false">IF(AND(DD61&lt;=D61,D61&lt;=(10*DD61)),"P","F")</f>
        <v>#N/A</v>
      </c>
      <c r="DL61" s="63"/>
      <c r="DM61" s="64" t="e">
        <f aca="false">IF((DB61&gt;150),"F","P")</f>
        <v>#DIV/0!</v>
      </c>
      <c r="DN61" s="66" t="e">
        <f aca="false">IF((DB61&lt;50),"F","P")</f>
        <v>#DIV/0!</v>
      </c>
      <c r="DO61" s="64" t="e">
        <f aca="false">IF((DD61)&lt;C61,"P","F")</f>
        <v>#N/A</v>
      </c>
      <c r="DP61" s="64" t="str">
        <f aca="false">IF(D61="","",(IF(D61&lt;=C61,"P","F")))</f>
        <v/>
      </c>
      <c r="DR61" s="64" t="e">
        <f aca="false">IF((DB61&gt;130),"F","P")</f>
        <v>#DIV/0!</v>
      </c>
      <c r="DS61" s="64" t="e">
        <f aca="false">IF((DB61&lt;70),"F","P")</f>
        <v>#DIV/0!</v>
      </c>
      <c r="DU61" s="67" t="n">
        <f aca="false">C61</f>
        <v>0</v>
      </c>
      <c r="DV61" s="63" t="s">
        <v>151</v>
      </c>
      <c r="DW61" s="68" t="n">
        <f aca="false">C61*2</f>
        <v>0</v>
      </c>
      <c r="DX61" s="69" t="n">
        <f aca="false">D61</f>
        <v>0</v>
      </c>
      <c r="DZ61" s="70" t="e">
        <f aca="false">DD61*2</f>
        <v>#N/A</v>
      </c>
      <c r="EA61" s="63" t="s">
        <v>151</v>
      </c>
      <c r="EB61" s="71" t="e">
        <f aca="false">DD61*3</f>
        <v>#N/A</v>
      </c>
      <c r="EC61" s="69" t="n">
        <f aca="false">D61</f>
        <v>0</v>
      </c>
      <c r="EE61" s="72" t="e">
        <f aca="false">DD61</f>
        <v>#N/A</v>
      </c>
      <c r="EF61" s="63" t="s">
        <v>151</v>
      </c>
      <c r="EG61" s="71" t="e">
        <f aca="false">DD61*4</f>
        <v>#N/A</v>
      </c>
      <c r="EH61" s="69" t="n">
        <f aca="false">D61</f>
        <v>0</v>
      </c>
      <c r="EJ61" s="73" t="e">
        <f aca="false">(VLOOKUP(COUNT(E61:CZ61),ET$11:EV$205,3))*DC61</f>
        <v>#N/A</v>
      </c>
      <c r="EK61" s="64" t="e">
        <f aca="false">IF(((EJ61+DA61)/D61)&lt;0.5,"F","P")</f>
        <v>#N/A</v>
      </c>
      <c r="EL61" s="64" t="e">
        <f aca="false">IF(((EJ61-DA61)/D61)&gt;1.5,"F","P")</f>
        <v>#N/A</v>
      </c>
      <c r="EN61" s="74" t="e">
        <f aca="false">DD61*3.33</f>
        <v>#N/A</v>
      </c>
      <c r="EP61" s="6" t="n">
        <v>57</v>
      </c>
      <c r="EQ61" s="75" t="n">
        <v>56</v>
      </c>
      <c r="ER61" s="76" t="n">
        <v>2.3948</v>
      </c>
      <c r="ET61" s="6" t="n">
        <v>57</v>
      </c>
      <c r="EU61" s="75" t="n">
        <v>56</v>
      </c>
      <c r="EV61" s="76" t="n">
        <v>2.6665</v>
      </c>
      <c r="EX61" s="80" t="e">
        <f aca="false">IF(((E61-$DA61)/$DC61)&gt;2.1,0,(IF(($DA61-E61)/$DC61&gt;2.1,0,1)))</f>
        <v>#DIV/0!</v>
      </c>
      <c r="EY61" s="81" t="e">
        <f aca="false">IF(((F61-$DA61)/$DC61)&gt;2.1,0,(IF(($DA61-F61)/$DC61&gt;2.1,0,1)))</f>
        <v>#DIV/0!</v>
      </c>
      <c r="EZ61" s="81" t="e">
        <f aca="false">IF(((G61-$DA61)/$DC61)&gt;2.1,0,(IF(($DA61-G61)/$DC61&gt;2.1,0,1)))</f>
        <v>#DIV/0!</v>
      </c>
      <c r="FA61" s="81" t="e">
        <f aca="false">IF(((H61-$DA61)/$DC61)&gt;2.1,0,(IF(($DA61-H61)/$DC61&gt;2.1,0,1)))</f>
        <v>#DIV/0!</v>
      </c>
      <c r="FB61" s="81" t="e">
        <f aca="false">IF(((I61-$DA61)/$DC61)&gt;2.1,0,(IF(($DA61-I61)/$DC61&gt;2.1,0,1)))</f>
        <v>#DIV/0!</v>
      </c>
      <c r="FC61" s="81" t="e">
        <f aca="false">IF(((J61-$DA61)/$DC61)&gt;2.1,0,(IF(($DA61-J61)/$DC61&gt;2.1,0,1)))</f>
        <v>#DIV/0!</v>
      </c>
      <c r="FD61" s="81" t="e">
        <f aca="false">IF(((K61-$DA61)/$DC61)&gt;2.1,0,(IF(($DA61-K61)/$DC61&gt;2.1,0,1)))</f>
        <v>#DIV/0!</v>
      </c>
      <c r="FE61" s="81" t="e">
        <f aca="false">IF(((L61-$DA61)/$DC61)&gt;2.1,0,(IF(($DA61-L61)/$DC61&gt;2.1,0,1)))</f>
        <v>#DIV/0!</v>
      </c>
      <c r="FF61" s="81" t="e">
        <f aca="false">IF(((M61-$DA61)/$DC61)&gt;2.1,0,(IF(($DA61-M61)/$DC61&gt;2.1,0,1)))</f>
        <v>#DIV/0!</v>
      </c>
      <c r="FG61" s="82" t="e">
        <f aca="false">IF(((N61-$DA61)/$DC61)&gt;2.1,0,(IF(($DA61-N61)/$DC61&gt;2.1,0,1)))</f>
        <v>#DIV/0!</v>
      </c>
      <c r="FH61" s="80" t="e">
        <f aca="false">IF(((O61-$DA61)/$DC61)&gt;2.1,0,(IF(($DA61-O61)/$DC61&gt;2.1,0,1)))</f>
        <v>#DIV/0!</v>
      </c>
      <c r="FI61" s="81" t="e">
        <f aca="false">IF(((P61-$DA61)/$DC61)&gt;2.1,0,(IF(($DA61-P61)/$DC61&gt;2.1,0,1)))</f>
        <v>#DIV/0!</v>
      </c>
      <c r="FJ61" s="81" t="e">
        <f aca="false">IF(((Q61-$DA61)/$DC61)&gt;2.1,0,(IF(($DA61-Q61)/$DC61&gt;2.1,0,1)))</f>
        <v>#DIV/0!</v>
      </c>
      <c r="FK61" s="81" t="e">
        <f aca="false">IF(((R61-$DA61)/$DC61)&gt;2.1,0,(IF(($DA61-R61)/$DC61&gt;2.1,0,1)))</f>
        <v>#DIV/0!</v>
      </c>
      <c r="FL61" s="81" t="e">
        <f aca="false">IF(((S61-$DA61)/$DC61)&gt;2.1,0,(IF(($DA61-S61)/$DC61&gt;2.1,0,1)))</f>
        <v>#DIV/0!</v>
      </c>
      <c r="FM61" s="81" t="e">
        <f aca="false">IF(((T61-$DA61)/$DC61)&gt;2.1,0,(IF(($DA61-T61)/$DC61&gt;2.1,0,1)))</f>
        <v>#DIV/0!</v>
      </c>
      <c r="FN61" s="81" t="e">
        <f aca="false">IF(((U61-$DA61)/$DC61)&gt;2.1,0,(IF(($DA61-U61)/$DC61&gt;2.1,0,1)))</f>
        <v>#DIV/0!</v>
      </c>
      <c r="FO61" s="81" t="e">
        <f aca="false">IF(((V61-$DA61)/$DC61)&gt;2.1,0,(IF(($DA61-V61)/$DC61&gt;2.1,0,1)))</f>
        <v>#DIV/0!</v>
      </c>
      <c r="FP61" s="81" t="e">
        <f aca="false">IF(((W61-$DA61)/$DC61)&gt;2.1,0,(IF(($DA61-W61)/$DC61&gt;2.1,0,1)))</f>
        <v>#DIV/0!</v>
      </c>
      <c r="FQ61" s="82" t="e">
        <f aca="false">IF(((X61-$DA61)/$DC61)&gt;2.1,0,(IF(($DA61-X61)/$DC61&gt;2.1,0,1)))</f>
        <v>#DIV/0!</v>
      </c>
      <c r="FR61" s="80" t="e">
        <f aca="false">IF(((Y61-$DA61)/$DC61)&gt;2.1,0,(IF(($DA61-Y61)/$DC61&gt;2.1,0,1)))</f>
        <v>#DIV/0!</v>
      </c>
      <c r="FS61" s="81" t="e">
        <f aca="false">IF(((Z61-$DA61)/$DC61)&gt;2.1,0,(IF(($DA61-Z61)/$DC61&gt;2.1,0,1)))</f>
        <v>#DIV/0!</v>
      </c>
      <c r="FT61" s="81" t="e">
        <f aca="false">IF(((AA61-$DA61)/$DC61)&gt;2.1,0,(IF(($DA61-AA61)/$DC61&gt;2.1,0,1)))</f>
        <v>#DIV/0!</v>
      </c>
      <c r="FU61" s="81" t="e">
        <f aca="false">IF(((AB61-$DA61)/$DC61)&gt;2.1,0,(IF(($DA61-AB61)/$DC61&gt;2.1,0,1)))</f>
        <v>#DIV/0!</v>
      </c>
      <c r="FV61" s="81" t="e">
        <f aca="false">IF(((AC61-$DA61)/$DC61)&gt;2.1,0,(IF(($DA61-AC61)/$DC61&gt;2.1,0,1)))</f>
        <v>#DIV/0!</v>
      </c>
      <c r="FW61" s="81" t="e">
        <f aca="false">IF(((AD61-$DA61)/$DC61)&gt;2.1,0,(IF(($DA61-AD61)/$DC61&gt;2.1,0,1)))</f>
        <v>#DIV/0!</v>
      </c>
      <c r="FX61" s="81" t="e">
        <f aca="false">IF(((AE61-$DA61)/$DC61)&gt;2.1,0,(IF(($DA61-AE61)/$DC61&gt;2.1,0,1)))</f>
        <v>#DIV/0!</v>
      </c>
      <c r="FY61" s="81" t="e">
        <f aca="false">IF(((AF61-$DA61)/$DC61)&gt;2.1,0,(IF(($DA61-AF61)/$DC61&gt;2.1,0,1)))</f>
        <v>#DIV/0!</v>
      </c>
      <c r="FZ61" s="81" t="e">
        <f aca="false">IF(((AG61-$DA61)/$DC61)&gt;2.1,0,(IF(($DA61-AG61)/$DC61&gt;2.1,0,1)))</f>
        <v>#DIV/0!</v>
      </c>
      <c r="GA61" s="82" t="e">
        <f aca="false">IF(((AH61-$DA61)/$DC61)&gt;2.1,0,(IF(($DA61-AH61)/$DC61&gt;2.1,0,1)))</f>
        <v>#DIV/0!</v>
      </c>
      <c r="GB61" s="80" t="e">
        <f aca="false">IF(((AI61-$DA61)/$DC61)&gt;2.1,0,(IF(($DA61-AI61)/$DC61&gt;2.1,0,1)))</f>
        <v>#DIV/0!</v>
      </c>
      <c r="GC61" s="81" t="e">
        <f aca="false">IF(((AJ61-$DA61)/$DC61)&gt;2.1,0,(IF(($DA61-AJ61)/$DC61&gt;2.1,0,1)))</f>
        <v>#DIV/0!</v>
      </c>
      <c r="GD61" s="81" t="e">
        <f aca="false">IF(((AK61-$DA61)/$DC61)&gt;2.1,0,(IF(($DA61-AK61)/$DC61&gt;2.1,0,1)))</f>
        <v>#DIV/0!</v>
      </c>
      <c r="GE61" s="81" t="e">
        <f aca="false">IF(((AL61-$DA61)/$DC61)&gt;2.1,0,(IF(($DA61-AL61)/$DC61&gt;2.1,0,1)))</f>
        <v>#DIV/0!</v>
      </c>
      <c r="GF61" s="81" t="e">
        <f aca="false">IF(((AM61-$DA61)/$DC61)&gt;2.1,0,(IF(($DA61-AM61)/$DC61&gt;2.1,0,1)))</f>
        <v>#DIV/0!</v>
      </c>
      <c r="GG61" s="81" t="e">
        <f aca="false">IF(((AN61-$DA61)/$DC61)&gt;2.1,0,(IF(($DA61-AN61)/$DC61&gt;2.1,0,1)))</f>
        <v>#DIV/0!</v>
      </c>
      <c r="GH61" s="81" t="e">
        <f aca="false">IF(((AO61-$DA61)/$DC61)&gt;2.1,0,(IF(($DA61-AO61)/$DC61&gt;2.1,0,1)))</f>
        <v>#DIV/0!</v>
      </c>
      <c r="GI61" s="81" t="e">
        <f aca="false">IF(((AP61-$DA61)/$DC61)&gt;2.1,0,(IF(($DA61-AP61)/$DC61&gt;2.1,0,1)))</f>
        <v>#DIV/0!</v>
      </c>
      <c r="GJ61" s="81" t="e">
        <f aca="false">IF(((AQ61-$DA61)/$DC61)&gt;2.1,0,(IF(($DA61-AQ61)/$DC61&gt;2.1,0,1)))</f>
        <v>#DIV/0!</v>
      </c>
      <c r="GK61" s="82" t="e">
        <f aca="false">IF(((AR61-$DA61)/$DC61)&gt;2.1,0,(IF(($DA61-AR61)/$DC61&gt;2.1,0,1)))</f>
        <v>#DIV/0!</v>
      </c>
      <c r="GL61" s="80" t="e">
        <f aca="false">IF(((AS61-$DA61)/$DC61)&gt;2.1,0,(IF(($DA61-AS61)/$DC61&gt;2.1,0,1)))</f>
        <v>#DIV/0!</v>
      </c>
      <c r="GM61" s="81" t="e">
        <f aca="false">IF(((AT61-$DA61)/$DC61)&gt;2.1,0,(IF(($DA61-AT61)/$DC61&gt;2.1,0,1)))</f>
        <v>#DIV/0!</v>
      </c>
      <c r="GN61" s="81" t="e">
        <f aca="false">IF(((AU61-$DA61)/$DC61)&gt;2.1,0,(IF(($DA61-AU61)/$DC61&gt;2.1,0,1)))</f>
        <v>#DIV/0!</v>
      </c>
      <c r="GO61" s="81" t="e">
        <f aca="false">IF(((AV61-$DA61)/$DC61)&gt;2.1,0,(IF(($DA61-AV61)/$DC61&gt;2.1,0,1)))</f>
        <v>#DIV/0!</v>
      </c>
      <c r="GP61" s="81" t="e">
        <f aca="false">IF(((AW61-$DA61)/$DC61)&gt;2.1,0,(IF(($DA61-AW61)/$DC61&gt;2.1,0,1)))</f>
        <v>#DIV/0!</v>
      </c>
      <c r="GQ61" s="81" t="e">
        <f aca="false">IF(((AX61-$DA61)/$DC61)&gt;2.1,0,(IF(($DA61-AX61)/$DC61&gt;2.1,0,1)))</f>
        <v>#DIV/0!</v>
      </c>
      <c r="GR61" s="81" t="e">
        <f aca="false">IF(((AY61-$DA61)/$DC61)&gt;2.1,0,(IF(($DA61-AY61)/$DC61&gt;2.1,0,1)))</f>
        <v>#DIV/0!</v>
      </c>
      <c r="GS61" s="81" t="e">
        <f aca="false">IF(((AZ61-$DA61)/$DC61)&gt;2.1,0,(IF(($DA61-AZ61)/$DC61&gt;2.1,0,1)))</f>
        <v>#DIV/0!</v>
      </c>
      <c r="GT61" s="81" t="e">
        <f aca="false">IF(((BA61-$DA61)/$DC61)&gt;2.1,0,(IF(($DA61-BA61)/$DC61&gt;2.1,0,1)))</f>
        <v>#DIV/0!</v>
      </c>
      <c r="GU61" s="82" t="e">
        <f aca="false">IF(((BB61-$DA61)/$DC61)&gt;2.1,0,(IF(($DA61-BB61)/$DC61&gt;2.1,0,1)))</f>
        <v>#DIV/0!</v>
      </c>
      <c r="GV61" s="80" t="e">
        <f aca="false">IF(((BC61-$DA61)/$DC61)&gt;2.1,0,(IF(($DA61-BC61)/$DC61&gt;2.1,0,1)))</f>
        <v>#DIV/0!</v>
      </c>
      <c r="GW61" s="81" t="e">
        <f aca="false">IF(((BD61-$DA61)/$DC61)&gt;2.1,0,(IF(($DA61-BD61)/$DC61&gt;2.1,0,1)))</f>
        <v>#DIV/0!</v>
      </c>
      <c r="GX61" s="81" t="e">
        <f aca="false">IF(((BE61-$DA61)/$DC61)&gt;2.1,0,(IF(($DA61-BE61)/$DC61&gt;2.1,0,1)))</f>
        <v>#DIV/0!</v>
      </c>
      <c r="GY61" s="81" t="e">
        <f aca="false">IF(((BF61-$DA61)/$DC61)&gt;2.1,0,(IF(($DA61-BF61)/$DC61&gt;2.1,0,1)))</f>
        <v>#DIV/0!</v>
      </c>
      <c r="GZ61" s="81" t="e">
        <f aca="false">IF(((BG61-$DA61)/$DC61)&gt;2.1,0,(IF(($DA61-BG61)/$DC61&gt;2.1,0,1)))</f>
        <v>#DIV/0!</v>
      </c>
      <c r="HA61" s="81" t="e">
        <f aca="false">IF(((BH61-$DA61)/$DC61)&gt;2.1,0,(IF(($DA61-BH61)/$DC61&gt;2.1,0,1)))</f>
        <v>#DIV/0!</v>
      </c>
      <c r="HB61" s="81" t="e">
        <f aca="false">IF(((BI61-$DA61)/$DC61)&gt;2.1,0,(IF(($DA61-BI61)/$DC61&gt;2.1,0,1)))</f>
        <v>#DIV/0!</v>
      </c>
      <c r="HC61" s="81" t="e">
        <f aca="false">IF(((BJ61-$DA61)/$DC61)&gt;2.1,0,(IF(($DA61-BJ61)/$DC61&gt;2.1,0,1)))</f>
        <v>#DIV/0!</v>
      </c>
      <c r="HD61" s="81" t="e">
        <f aca="false">IF(((BK61-$DA61)/$DC61)&gt;2.1,0,(IF(($DA61-BK61)/$DC61&gt;2.1,0,1)))</f>
        <v>#DIV/0!</v>
      </c>
      <c r="HE61" s="82" t="e">
        <f aca="false">IF(((BL61-$DA61)/$DC61)&gt;2.1,0,(IF(($DA61-BL61)/$DC61&gt;2.1,0,1)))</f>
        <v>#DIV/0!</v>
      </c>
      <c r="HF61" s="80" t="e">
        <f aca="false">IF(((BM61-$DA61)/$DC61)&gt;2.1,0,(IF(($DA61-BM61)/$DC61&gt;2.1,0,1)))</f>
        <v>#DIV/0!</v>
      </c>
      <c r="HG61" s="81" t="e">
        <f aca="false">IF(((BN61-$DA61)/$DC61)&gt;2.1,0,(IF(($DA61-BN61)/$DC61&gt;2.1,0,1)))</f>
        <v>#DIV/0!</v>
      </c>
      <c r="HH61" s="81" t="e">
        <f aca="false">IF(((BO61-$DA61)/$DC61)&gt;2.1,0,(IF(($DA61-BO61)/$DC61&gt;2.1,0,1)))</f>
        <v>#DIV/0!</v>
      </c>
      <c r="HI61" s="81" t="e">
        <f aca="false">IF(((BP61-$DA61)/$DC61)&gt;2.1,0,(IF(($DA61-BP61)/$DC61&gt;2.1,0,1)))</f>
        <v>#DIV/0!</v>
      </c>
      <c r="HJ61" s="81" t="e">
        <f aca="false">IF(((BQ61-$DA61)/$DC61)&gt;2.1,0,(IF(($DA61-BQ61)/$DC61&gt;2.1,0,1)))</f>
        <v>#DIV/0!</v>
      </c>
      <c r="HK61" s="81" t="e">
        <f aca="false">IF(((BR61-$DA61)/$DC61)&gt;2.1,0,(IF(($DA61-BR61)/$DC61&gt;2.1,0,1)))</f>
        <v>#DIV/0!</v>
      </c>
      <c r="HL61" s="81" t="e">
        <f aca="false">IF(((BS61-$DA61)/$DC61)&gt;2.1,0,(IF(($DA61-BS61)/$DC61&gt;2.1,0,1)))</f>
        <v>#DIV/0!</v>
      </c>
      <c r="HM61" s="81" t="e">
        <f aca="false">IF(((BT61-$DA61)/$DC61)&gt;2.1,0,(IF(($DA61-BT61)/$DC61&gt;2.1,0,1)))</f>
        <v>#DIV/0!</v>
      </c>
      <c r="HN61" s="81" t="e">
        <f aca="false">IF(((BU61-$DA61)/$DC61)&gt;2.1,0,(IF(($DA61-BU61)/$DC61&gt;2.1,0,1)))</f>
        <v>#DIV/0!</v>
      </c>
      <c r="HO61" s="82" t="e">
        <f aca="false">IF(((BV61-$DA61)/$DC61)&gt;2.1,0,(IF(($DA61-BV61)/$DC61&gt;2.1,0,1)))</f>
        <v>#DIV/0!</v>
      </c>
      <c r="HP61" s="80" t="e">
        <f aca="false">IF(((BW61-$DA61)/$DC61)&gt;2.1,0,(IF(($DA61-BW61)/$DC61&gt;2.1,0,1)))</f>
        <v>#DIV/0!</v>
      </c>
      <c r="HQ61" s="81" t="e">
        <f aca="false">IF(((BX61-$DA61)/$DC61)&gt;2.1,0,(IF(($DA61-BX61)/$DC61&gt;2.1,0,1)))</f>
        <v>#DIV/0!</v>
      </c>
      <c r="HR61" s="81" t="e">
        <f aca="false">IF(((BY61-$DA61)/$DC61)&gt;2.1,0,(IF(($DA61-BY61)/$DC61&gt;2.1,0,1)))</f>
        <v>#DIV/0!</v>
      </c>
      <c r="HS61" s="81" t="e">
        <f aca="false">IF(((BZ61-$DA61)/$DC61)&gt;2.1,0,(IF(($DA61-BZ61)/$DC61&gt;2.1,0,1)))</f>
        <v>#DIV/0!</v>
      </c>
      <c r="HT61" s="81" t="e">
        <f aca="false">IF(((CA61-$DA61)/$DC61)&gt;2.1,0,(IF(($DA61-CA61)/$DC61&gt;2.1,0,1)))</f>
        <v>#DIV/0!</v>
      </c>
      <c r="HU61" s="81" t="e">
        <f aca="false">IF(((CB61-$DA61)/$DC61)&gt;2.1,0,(IF(($DA61-CB61)/$DC61&gt;2.1,0,1)))</f>
        <v>#DIV/0!</v>
      </c>
      <c r="HV61" s="81" t="e">
        <f aca="false">IF(((CC61-$DA61)/$DC61)&gt;2.1,0,(IF(($DA61-CC61)/$DC61&gt;2.1,0,1)))</f>
        <v>#DIV/0!</v>
      </c>
      <c r="HW61" s="81" t="e">
        <f aca="false">IF(((CD61-$DA61)/$DC61)&gt;2.1,0,(IF(($DA61-CD61)/$DC61&gt;2.1,0,1)))</f>
        <v>#DIV/0!</v>
      </c>
      <c r="HX61" s="81" t="e">
        <f aca="false">IF(((CE61-$DA61)/$DC61)&gt;2.1,0,(IF(($DA61-CE61)/$DC61&gt;2.1,0,1)))</f>
        <v>#DIV/0!</v>
      </c>
      <c r="HY61" s="82" t="e">
        <f aca="false">IF(((CF61-$DA61)/$DC61)&gt;2.1,0,(IF(($DA61-CF61)/$DC61&gt;2.1,0,1)))</f>
        <v>#DIV/0!</v>
      </c>
      <c r="HZ61" s="80" t="e">
        <f aca="false">IF(((CG61-$DA61)/$DC61)&gt;2.1,0,(IF(($DA61-CG61)/$DC61&gt;2.1,0,1)))</f>
        <v>#DIV/0!</v>
      </c>
      <c r="IA61" s="81" t="e">
        <f aca="false">IF(((CH61-$DA61)/$DC61)&gt;2.1,0,(IF(($DA61-CH61)/$DC61&gt;2.1,0,1)))</f>
        <v>#DIV/0!</v>
      </c>
      <c r="IB61" s="81" t="e">
        <f aca="false">IF(((CI61-$DA61)/$DC61)&gt;2.1,0,(IF(($DA61-CI61)/$DC61&gt;2.1,0,1)))</f>
        <v>#DIV/0!</v>
      </c>
      <c r="IC61" s="81" t="e">
        <f aca="false">IF(((CJ61-$DA61)/$DC61)&gt;2.1,0,(IF(($DA61-CJ61)/$DC61&gt;2.1,0,1)))</f>
        <v>#DIV/0!</v>
      </c>
      <c r="ID61" s="81" t="e">
        <f aca="false">IF(((CK61-$DA61)/$DC61)&gt;2.1,0,(IF(($DA61-CK61)/$DC61&gt;2.1,0,1)))</f>
        <v>#DIV/0!</v>
      </c>
      <c r="IE61" s="81" t="e">
        <f aca="false">IF(((CL61-$DA61)/$DC61)&gt;2.1,0,(IF(($DA61-CL61)/$DC61&gt;2.1,0,1)))</f>
        <v>#DIV/0!</v>
      </c>
      <c r="IF61" s="81" t="e">
        <f aca="false">IF(((CM61-$DA61)/$DC61)&gt;2.1,0,(IF(($DA61-CM61)/$DC61&gt;2.1,0,1)))</f>
        <v>#DIV/0!</v>
      </c>
      <c r="IG61" s="81" t="e">
        <f aca="false">IF(((CN61-$DA61)/$DC61)&gt;2.1,0,(IF(($DA61-CN61)/$DC61&gt;2.1,0,1)))</f>
        <v>#DIV/0!</v>
      </c>
      <c r="IH61" s="81" t="e">
        <f aca="false">IF(((CO61-$DA61)/$DC61)&gt;2.1,0,(IF(($DA61-CO61)/$DC61&gt;2.1,0,1)))</f>
        <v>#DIV/0!</v>
      </c>
      <c r="II61" s="82" t="e">
        <f aca="false">IF(((CP61-$DA61)/$DC61)&gt;2.1,0,(IF(($DA61-CP61)/$DC61&gt;2.1,0,1)))</f>
        <v>#DIV/0!</v>
      </c>
      <c r="IJ61" s="80" t="e">
        <f aca="false">IF(((CQ61-$DA61)/$DC61)&gt;2.1,0,(IF(($DA61-CQ61)/$DC61&gt;2.1,0,1)))</f>
        <v>#DIV/0!</v>
      </c>
      <c r="IK61" s="81" t="e">
        <f aca="false">IF(((CR61-$DA61)/$DC61)&gt;2.1,0,(IF(($DA61-CR61)/$DC61&gt;2.1,0,1)))</f>
        <v>#DIV/0!</v>
      </c>
      <c r="IL61" s="81" t="e">
        <f aca="false">IF(((CS61-$DA61)/$DC61)&gt;2.1,0,(IF(($DA61-CS61)/$DC61&gt;2.1,0,1)))</f>
        <v>#DIV/0!</v>
      </c>
      <c r="IM61" s="81" t="e">
        <f aca="false">IF(((CT61-$DA61)/$DC61)&gt;2.1,0,(IF(($DA61-CT61)/$DC61&gt;2.1,0,1)))</f>
        <v>#DIV/0!</v>
      </c>
      <c r="IN61" s="81" t="e">
        <f aca="false">IF(((CU61-$DA61)/$DC61)&gt;2.1,0,(IF(($DA61-CU61)/$DC61&gt;2.1,0,1)))</f>
        <v>#DIV/0!</v>
      </c>
      <c r="IO61" s="81" t="e">
        <f aca="false">IF(((CV61-$DA61)/$DC61)&gt;2.1,0,(IF(($DA61-CV61)/$DC61&gt;2.1,0,1)))</f>
        <v>#DIV/0!</v>
      </c>
      <c r="IP61" s="81" t="e">
        <f aca="false">IF(((CW61-$DA61)/$DC61)&gt;2.1,0,(IF(($DA61-CW61)/$DC61&gt;2.1,0,1)))</f>
        <v>#DIV/0!</v>
      </c>
      <c r="IQ61" s="81" t="e">
        <f aca="false">IF(((CX61-$DA61)/$DC61)&gt;2.1,0,(IF(($DA61-CX61)/$DC61&gt;2.1,0,1)))</f>
        <v>#DIV/0!</v>
      </c>
      <c r="IR61" s="81" t="e">
        <f aca="false">IF(((CY61-$DA61)/$DC61)&gt;2.1,0,(IF(($DA61-CY61)/$DC61&gt;2.1,0,1)))</f>
        <v>#DIV/0!</v>
      </c>
      <c r="IS61" s="82" t="e">
        <f aca="false">IF(((CZ61-$DA61)/$DC61)&gt;2.1,0,(IF(($DA61-CZ61)/$DC61&gt;2.1,0,1)))</f>
        <v>#DIV/0!</v>
      </c>
    </row>
    <row r="62" customFormat="false" ht="12.75" hidden="false" customHeight="false" outlineLevel="0" collapsed="false">
      <c r="A62" s="51"/>
      <c r="B62" s="83"/>
      <c r="C62" s="84"/>
      <c r="D62" s="8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5" t="e">
        <f aca="false">AVERAGE(E62:CZ62)</f>
        <v>#DIV/0!</v>
      </c>
      <c r="DB62" s="56" t="e">
        <f aca="false">(DA62/D62)*100</f>
        <v>#DIV/0!</v>
      </c>
      <c r="DC62" s="57" t="e">
        <f aca="false">STDEV(E62:CZ62)</f>
        <v>#DIV/0!</v>
      </c>
      <c r="DD62" s="58" t="e">
        <f aca="false">(VLOOKUP(COUNT(E62:CZ62),EP$11:ER$205,3))*DC62</f>
        <v>#N/A</v>
      </c>
      <c r="DE62" s="59" t="n">
        <f aca="false">B62</f>
        <v>0</v>
      </c>
      <c r="DF62" s="60" t="n">
        <f aca="false">C62</f>
        <v>0</v>
      </c>
      <c r="DG62" s="61" t="n">
        <f aca="false">D62</f>
        <v>0</v>
      </c>
      <c r="DH62" s="62" t="e">
        <f aca="false">IF(DD62*2&lt;C62,DD62,"FAIL")</f>
        <v>#N/A</v>
      </c>
      <c r="DI62" s="63"/>
      <c r="DJ62" s="64" t="e">
        <f aca="false">IF((DD62)&lt;C62,"P","F")</f>
        <v>#N/A</v>
      </c>
      <c r="DK62" s="65" t="e">
        <f aca="false">IF(AND(DD62&lt;=D62,D62&lt;=(10*DD62)),"P","F")</f>
        <v>#N/A</v>
      </c>
      <c r="DL62" s="63"/>
      <c r="DM62" s="64" t="e">
        <f aca="false">IF((DB62&gt;150),"F","P")</f>
        <v>#DIV/0!</v>
      </c>
      <c r="DN62" s="66" t="e">
        <f aca="false">IF((DB62&lt;50),"F","P")</f>
        <v>#DIV/0!</v>
      </c>
      <c r="DO62" s="64" t="e">
        <f aca="false">IF((DD62)&lt;C62,"P","F")</f>
        <v>#N/A</v>
      </c>
      <c r="DP62" s="64" t="str">
        <f aca="false">IF(D62="","",(IF(D62&lt;=C62,"P","F")))</f>
        <v/>
      </c>
      <c r="DR62" s="64" t="e">
        <f aca="false">IF((DB62&gt;130),"F","P")</f>
        <v>#DIV/0!</v>
      </c>
      <c r="DS62" s="64" t="e">
        <f aca="false">IF((DB62&lt;70),"F","P")</f>
        <v>#DIV/0!</v>
      </c>
      <c r="DU62" s="67" t="n">
        <f aca="false">C62</f>
        <v>0</v>
      </c>
      <c r="DV62" s="63" t="s">
        <v>151</v>
      </c>
      <c r="DW62" s="68" t="n">
        <f aca="false">C62*2</f>
        <v>0</v>
      </c>
      <c r="DX62" s="69" t="n">
        <f aca="false">D62</f>
        <v>0</v>
      </c>
      <c r="DZ62" s="70" t="e">
        <f aca="false">DD62*2</f>
        <v>#N/A</v>
      </c>
      <c r="EA62" s="63" t="s">
        <v>151</v>
      </c>
      <c r="EB62" s="71" t="e">
        <f aca="false">DD62*3</f>
        <v>#N/A</v>
      </c>
      <c r="EC62" s="69" t="n">
        <f aca="false">D62</f>
        <v>0</v>
      </c>
      <c r="EE62" s="72" t="e">
        <f aca="false">DD62</f>
        <v>#N/A</v>
      </c>
      <c r="EF62" s="63" t="s">
        <v>151</v>
      </c>
      <c r="EG62" s="71" t="e">
        <f aca="false">DD62*4</f>
        <v>#N/A</v>
      </c>
      <c r="EH62" s="69" t="n">
        <f aca="false">D62</f>
        <v>0</v>
      </c>
      <c r="EJ62" s="73" t="e">
        <f aca="false">(VLOOKUP(COUNT(E62:CZ62),ET$11:EV$205,3))*DC62</f>
        <v>#N/A</v>
      </c>
      <c r="EK62" s="64" t="e">
        <f aca="false">IF(((EJ62+DA62)/D62)&lt;0.5,"F","P")</f>
        <v>#N/A</v>
      </c>
      <c r="EL62" s="64" t="e">
        <f aca="false">IF(((EJ62-DA62)/D62)&gt;1.5,"F","P")</f>
        <v>#N/A</v>
      </c>
      <c r="EN62" s="74" t="e">
        <f aca="false">DD62*3.33</f>
        <v>#N/A</v>
      </c>
      <c r="EP62" s="6" t="n">
        <v>58</v>
      </c>
      <c r="EQ62" s="75" t="n">
        <v>57</v>
      </c>
      <c r="ER62" s="76" t="n">
        <v>2.3936</v>
      </c>
      <c r="ET62" s="6" t="n">
        <v>58</v>
      </c>
      <c r="EU62" s="75" t="n">
        <v>57</v>
      </c>
      <c r="EV62" s="76" t="n">
        <v>2.6649</v>
      </c>
      <c r="EX62" s="80" t="e">
        <f aca="false">IF(((E62-$DA62)/$DC62)&gt;2.1,0,(IF(($DA62-E62)/$DC62&gt;2.1,0,1)))</f>
        <v>#DIV/0!</v>
      </c>
      <c r="EY62" s="81" t="e">
        <f aca="false">IF(((F62-$DA62)/$DC62)&gt;2.1,0,(IF(($DA62-F62)/$DC62&gt;2.1,0,1)))</f>
        <v>#DIV/0!</v>
      </c>
      <c r="EZ62" s="81" t="e">
        <f aca="false">IF(((G62-$DA62)/$DC62)&gt;2.1,0,(IF(($DA62-G62)/$DC62&gt;2.1,0,1)))</f>
        <v>#DIV/0!</v>
      </c>
      <c r="FA62" s="81" t="e">
        <f aca="false">IF(((H62-$DA62)/$DC62)&gt;2.1,0,(IF(($DA62-H62)/$DC62&gt;2.1,0,1)))</f>
        <v>#DIV/0!</v>
      </c>
      <c r="FB62" s="81" t="e">
        <f aca="false">IF(((I62-$DA62)/$DC62)&gt;2.1,0,(IF(($DA62-I62)/$DC62&gt;2.1,0,1)))</f>
        <v>#DIV/0!</v>
      </c>
      <c r="FC62" s="81" t="e">
        <f aca="false">IF(((J62-$DA62)/$DC62)&gt;2.1,0,(IF(($DA62-J62)/$DC62&gt;2.1,0,1)))</f>
        <v>#DIV/0!</v>
      </c>
      <c r="FD62" s="81" t="e">
        <f aca="false">IF(((K62-$DA62)/$DC62)&gt;2.1,0,(IF(($DA62-K62)/$DC62&gt;2.1,0,1)))</f>
        <v>#DIV/0!</v>
      </c>
      <c r="FE62" s="81" t="e">
        <f aca="false">IF(((L62-$DA62)/$DC62)&gt;2.1,0,(IF(($DA62-L62)/$DC62&gt;2.1,0,1)))</f>
        <v>#DIV/0!</v>
      </c>
      <c r="FF62" s="81" t="e">
        <f aca="false">IF(((M62-$DA62)/$DC62)&gt;2.1,0,(IF(($DA62-M62)/$DC62&gt;2.1,0,1)))</f>
        <v>#DIV/0!</v>
      </c>
      <c r="FG62" s="82" t="e">
        <f aca="false">IF(((N62-$DA62)/$DC62)&gt;2.1,0,(IF(($DA62-N62)/$DC62&gt;2.1,0,1)))</f>
        <v>#DIV/0!</v>
      </c>
      <c r="FH62" s="80" t="e">
        <f aca="false">IF(((O62-$DA62)/$DC62)&gt;2.1,0,(IF(($DA62-O62)/$DC62&gt;2.1,0,1)))</f>
        <v>#DIV/0!</v>
      </c>
      <c r="FI62" s="81" t="e">
        <f aca="false">IF(((P62-$DA62)/$DC62)&gt;2.1,0,(IF(($DA62-P62)/$DC62&gt;2.1,0,1)))</f>
        <v>#DIV/0!</v>
      </c>
      <c r="FJ62" s="81" t="e">
        <f aca="false">IF(((Q62-$DA62)/$DC62)&gt;2.1,0,(IF(($DA62-Q62)/$DC62&gt;2.1,0,1)))</f>
        <v>#DIV/0!</v>
      </c>
      <c r="FK62" s="81" t="e">
        <f aca="false">IF(((R62-$DA62)/$DC62)&gt;2.1,0,(IF(($DA62-R62)/$DC62&gt;2.1,0,1)))</f>
        <v>#DIV/0!</v>
      </c>
      <c r="FL62" s="81" t="e">
        <f aca="false">IF(((S62-$DA62)/$DC62)&gt;2.1,0,(IF(($DA62-S62)/$DC62&gt;2.1,0,1)))</f>
        <v>#DIV/0!</v>
      </c>
      <c r="FM62" s="81" t="e">
        <f aca="false">IF(((T62-$DA62)/$DC62)&gt;2.1,0,(IF(($DA62-T62)/$DC62&gt;2.1,0,1)))</f>
        <v>#DIV/0!</v>
      </c>
      <c r="FN62" s="81" t="e">
        <f aca="false">IF(((U62-$DA62)/$DC62)&gt;2.1,0,(IF(($DA62-U62)/$DC62&gt;2.1,0,1)))</f>
        <v>#DIV/0!</v>
      </c>
      <c r="FO62" s="81" t="e">
        <f aca="false">IF(((V62-$DA62)/$DC62)&gt;2.1,0,(IF(($DA62-V62)/$DC62&gt;2.1,0,1)))</f>
        <v>#DIV/0!</v>
      </c>
      <c r="FP62" s="81" t="e">
        <f aca="false">IF(((W62-$DA62)/$DC62)&gt;2.1,0,(IF(($DA62-W62)/$DC62&gt;2.1,0,1)))</f>
        <v>#DIV/0!</v>
      </c>
      <c r="FQ62" s="82" t="e">
        <f aca="false">IF(((X62-$DA62)/$DC62)&gt;2.1,0,(IF(($DA62-X62)/$DC62&gt;2.1,0,1)))</f>
        <v>#DIV/0!</v>
      </c>
      <c r="FR62" s="80" t="e">
        <f aca="false">IF(((Y62-$DA62)/$DC62)&gt;2.1,0,(IF(($DA62-Y62)/$DC62&gt;2.1,0,1)))</f>
        <v>#DIV/0!</v>
      </c>
      <c r="FS62" s="81" t="e">
        <f aca="false">IF(((Z62-$DA62)/$DC62)&gt;2.1,0,(IF(($DA62-Z62)/$DC62&gt;2.1,0,1)))</f>
        <v>#DIV/0!</v>
      </c>
      <c r="FT62" s="81" t="e">
        <f aca="false">IF(((AA62-$DA62)/$DC62)&gt;2.1,0,(IF(($DA62-AA62)/$DC62&gt;2.1,0,1)))</f>
        <v>#DIV/0!</v>
      </c>
      <c r="FU62" s="81" t="e">
        <f aca="false">IF(((AB62-$DA62)/$DC62)&gt;2.1,0,(IF(($DA62-AB62)/$DC62&gt;2.1,0,1)))</f>
        <v>#DIV/0!</v>
      </c>
      <c r="FV62" s="81" t="e">
        <f aca="false">IF(((AC62-$DA62)/$DC62)&gt;2.1,0,(IF(($DA62-AC62)/$DC62&gt;2.1,0,1)))</f>
        <v>#DIV/0!</v>
      </c>
      <c r="FW62" s="81" t="e">
        <f aca="false">IF(((AD62-$DA62)/$DC62)&gt;2.1,0,(IF(($DA62-AD62)/$DC62&gt;2.1,0,1)))</f>
        <v>#DIV/0!</v>
      </c>
      <c r="FX62" s="81" t="e">
        <f aca="false">IF(((AE62-$DA62)/$DC62)&gt;2.1,0,(IF(($DA62-AE62)/$DC62&gt;2.1,0,1)))</f>
        <v>#DIV/0!</v>
      </c>
      <c r="FY62" s="81" t="e">
        <f aca="false">IF(((AF62-$DA62)/$DC62)&gt;2.1,0,(IF(($DA62-AF62)/$DC62&gt;2.1,0,1)))</f>
        <v>#DIV/0!</v>
      </c>
      <c r="FZ62" s="81" t="e">
        <f aca="false">IF(((AG62-$DA62)/$DC62)&gt;2.1,0,(IF(($DA62-AG62)/$DC62&gt;2.1,0,1)))</f>
        <v>#DIV/0!</v>
      </c>
      <c r="GA62" s="82" t="e">
        <f aca="false">IF(((AH62-$DA62)/$DC62)&gt;2.1,0,(IF(($DA62-AH62)/$DC62&gt;2.1,0,1)))</f>
        <v>#DIV/0!</v>
      </c>
      <c r="GB62" s="80" t="e">
        <f aca="false">IF(((AI62-$DA62)/$DC62)&gt;2.1,0,(IF(($DA62-AI62)/$DC62&gt;2.1,0,1)))</f>
        <v>#DIV/0!</v>
      </c>
      <c r="GC62" s="81" t="e">
        <f aca="false">IF(((AJ62-$DA62)/$DC62)&gt;2.1,0,(IF(($DA62-AJ62)/$DC62&gt;2.1,0,1)))</f>
        <v>#DIV/0!</v>
      </c>
      <c r="GD62" s="81" t="e">
        <f aca="false">IF(((AK62-$DA62)/$DC62)&gt;2.1,0,(IF(($DA62-AK62)/$DC62&gt;2.1,0,1)))</f>
        <v>#DIV/0!</v>
      </c>
      <c r="GE62" s="81" t="e">
        <f aca="false">IF(((AL62-$DA62)/$DC62)&gt;2.1,0,(IF(($DA62-AL62)/$DC62&gt;2.1,0,1)))</f>
        <v>#DIV/0!</v>
      </c>
      <c r="GF62" s="81" t="e">
        <f aca="false">IF(((AM62-$DA62)/$DC62)&gt;2.1,0,(IF(($DA62-AM62)/$DC62&gt;2.1,0,1)))</f>
        <v>#DIV/0!</v>
      </c>
      <c r="GG62" s="81" t="e">
        <f aca="false">IF(((AN62-$DA62)/$DC62)&gt;2.1,0,(IF(($DA62-AN62)/$DC62&gt;2.1,0,1)))</f>
        <v>#DIV/0!</v>
      </c>
      <c r="GH62" s="81" t="e">
        <f aca="false">IF(((AO62-$DA62)/$DC62)&gt;2.1,0,(IF(($DA62-AO62)/$DC62&gt;2.1,0,1)))</f>
        <v>#DIV/0!</v>
      </c>
      <c r="GI62" s="81" t="e">
        <f aca="false">IF(((AP62-$DA62)/$DC62)&gt;2.1,0,(IF(($DA62-AP62)/$DC62&gt;2.1,0,1)))</f>
        <v>#DIV/0!</v>
      </c>
      <c r="GJ62" s="81" t="e">
        <f aca="false">IF(((AQ62-$DA62)/$DC62)&gt;2.1,0,(IF(($DA62-AQ62)/$DC62&gt;2.1,0,1)))</f>
        <v>#DIV/0!</v>
      </c>
      <c r="GK62" s="82" t="e">
        <f aca="false">IF(((AR62-$DA62)/$DC62)&gt;2.1,0,(IF(($DA62-AR62)/$DC62&gt;2.1,0,1)))</f>
        <v>#DIV/0!</v>
      </c>
      <c r="GL62" s="80" t="e">
        <f aca="false">IF(((AS62-$DA62)/$DC62)&gt;2.1,0,(IF(($DA62-AS62)/$DC62&gt;2.1,0,1)))</f>
        <v>#DIV/0!</v>
      </c>
      <c r="GM62" s="81" t="e">
        <f aca="false">IF(((AT62-$DA62)/$DC62)&gt;2.1,0,(IF(($DA62-AT62)/$DC62&gt;2.1,0,1)))</f>
        <v>#DIV/0!</v>
      </c>
      <c r="GN62" s="81" t="e">
        <f aca="false">IF(((AU62-$DA62)/$DC62)&gt;2.1,0,(IF(($DA62-AU62)/$DC62&gt;2.1,0,1)))</f>
        <v>#DIV/0!</v>
      </c>
      <c r="GO62" s="81" t="e">
        <f aca="false">IF(((AV62-$DA62)/$DC62)&gt;2.1,0,(IF(($DA62-AV62)/$DC62&gt;2.1,0,1)))</f>
        <v>#DIV/0!</v>
      </c>
      <c r="GP62" s="81" t="e">
        <f aca="false">IF(((AW62-$DA62)/$DC62)&gt;2.1,0,(IF(($DA62-AW62)/$DC62&gt;2.1,0,1)))</f>
        <v>#DIV/0!</v>
      </c>
      <c r="GQ62" s="81" t="e">
        <f aca="false">IF(((AX62-$DA62)/$DC62)&gt;2.1,0,(IF(($DA62-AX62)/$DC62&gt;2.1,0,1)))</f>
        <v>#DIV/0!</v>
      </c>
      <c r="GR62" s="81" t="e">
        <f aca="false">IF(((AY62-$DA62)/$DC62)&gt;2.1,0,(IF(($DA62-AY62)/$DC62&gt;2.1,0,1)))</f>
        <v>#DIV/0!</v>
      </c>
      <c r="GS62" s="81" t="e">
        <f aca="false">IF(((AZ62-$DA62)/$DC62)&gt;2.1,0,(IF(($DA62-AZ62)/$DC62&gt;2.1,0,1)))</f>
        <v>#DIV/0!</v>
      </c>
      <c r="GT62" s="81" t="e">
        <f aca="false">IF(((BA62-$DA62)/$DC62)&gt;2.1,0,(IF(($DA62-BA62)/$DC62&gt;2.1,0,1)))</f>
        <v>#DIV/0!</v>
      </c>
      <c r="GU62" s="82" t="e">
        <f aca="false">IF(((BB62-$DA62)/$DC62)&gt;2.1,0,(IF(($DA62-BB62)/$DC62&gt;2.1,0,1)))</f>
        <v>#DIV/0!</v>
      </c>
      <c r="GV62" s="80" t="e">
        <f aca="false">IF(((BC62-$DA62)/$DC62)&gt;2.1,0,(IF(($DA62-BC62)/$DC62&gt;2.1,0,1)))</f>
        <v>#DIV/0!</v>
      </c>
      <c r="GW62" s="81" t="e">
        <f aca="false">IF(((BD62-$DA62)/$DC62)&gt;2.1,0,(IF(($DA62-BD62)/$DC62&gt;2.1,0,1)))</f>
        <v>#DIV/0!</v>
      </c>
      <c r="GX62" s="81" t="e">
        <f aca="false">IF(((BE62-$DA62)/$DC62)&gt;2.1,0,(IF(($DA62-BE62)/$DC62&gt;2.1,0,1)))</f>
        <v>#DIV/0!</v>
      </c>
      <c r="GY62" s="81" t="e">
        <f aca="false">IF(((BF62-$DA62)/$DC62)&gt;2.1,0,(IF(($DA62-BF62)/$DC62&gt;2.1,0,1)))</f>
        <v>#DIV/0!</v>
      </c>
      <c r="GZ62" s="81" t="e">
        <f aca="false">IF(((BG62-$DA62)/$DC62)&gt;2.1,0,(IF(($DA62-BG62)/$DC62&gt;2.1,0,1)))</f>
        <v>#DIV/0!</v>
      </c>
      <c r="HA62" s="81" t="e">
        <f aca="false">IF(((BH62-$DA62)/$DC62)&gt;2.1,0,(IF(($DA62-BH62)/$DC62&gt;2.1,0,1)))</f>
        <v>#DIV/0!</v>
      </c>
      <c r="HB62" s="81" t="e">
        <f aca="false">IF(((BI62-$DA62)/$DC62)&gt;2.1,0,(IF(($DA62-BI62)/$DC62&gt;2.1,0,1)))</f>
        <v>#DIV/0!</v>
      </c>
      <c r="HC62" s="81" t="e">
        <f aca="false">IF(((BJ62-$DA62)/$DC62)&gt;2.1,0,(IF(($DA62-BJ62)/$DC62&gt;2.1,0,1)))</f>
        <v>#DIV/0!</v>
      </c>
      <c r="HD62" s="81" t="e">
        <f aca="false">IF(((BK62-$DA62)/$DC62)&gt;2.1,0,(IF(($DA62-BK62)/$DC62&gt;2.1,0,1)))</f>
        <v>#DIV/0!</v>
      </c>
      <c r="HE62" s="82" t="e">
        <f aca="false">IF(((BL62-$DA62)/$DC62)&gt;2.1,0,(IF(($DA62-BL62)/$DC62&gt;2.1,0,1)))</f>
        <v>#DIV/0!</v>
      </c>
      <c r="HF62" s="80" t="e">
        <f aca="false">IF(((BM62-$DA62)/$DC62)&gt;2.1,0,(IF(($DA62-BM62)/$DC62&gt;2.1,0,1)))</f>
        <v>#DIV/0!</v>
      </c>
      <c r="HG62" s="81" t="e">
        <f aca="false">IF(((BN62-$DA62)/$DC62)&gt;2.1,0,(IF(($DA62-BN62)/$DC62&gt;2.1,0,1)))</f>
        <v>#DIV/0!</v>
      </c>
      <c r="HH62" s="81" t="e">
        <f aca="false">IF(((BO62-$DA62)/$DC62)&gt;2.1,0,(IF(($DA62-BO62)/$DC62&gt;2.1,0,1)))</f>
        <v>#DIV/0!</v>
      </c>
      <c r="HI62" s="81" t="e">
        <f aca="false">IF(((BP62-$DA62)/$DC62)&gt;2.1,0,(IF(($DA62-BP62)/$DC62&gt;2.1,0,1)))</f>
        <v>#DIV/0!</v>
      </c>
      <c r="HJ62" s="81" t="e">
        <f aca="false">IF(((BQ62-$DA62)/$DC62)&gt;2.1,0,(IF(($DA62-BQ62)/$DC62&gt;2.1,0,1)))</f>
        <v>#DIV/0!</v>
      </c>
      <c r="HK62" s="81" t="e">
        <f aca="false">IF(((BR62-$DA62)/$DC62)&gt;2.1,0,(IF(($DA62-BR62)/$DC62&gt;2.1,0,1)))</f>
        <v>#DIV/0!</v>
      </c>
      <c r="HL62" s="81" t="e">
        <f aca="false">IF(((BS62-$DA62)/$DC62)&gt;2.1,0,(IF(($DA62-BS62)/$DC62&gt;2.1,0,1)))</f>
        <v>#DIV/0!</v>
      </c>
      <c r="HM62" s="81" t="e">
        <f aca="false">IF(((BT62-$DA62)/$DC62)&gt;2.1,0,(IF(($DA62-BT62)/$DC62&gt;2.1,0,1)))</f>
        <v>#DIV/0!</v>
      </c>
      <c r="HN62" s="81" t="e">
        <f aca="false">IF(((BU62-$DA62)/$DC62)&gt;2.1,0,(IF(($DA62-BU62)/$DC62&gt;2.1,0,1)))</f>
        <v>#DIV/0!</v>
      </c>
      <c r="HO62" s="82" t="e">
        <f aca="false">IF(((BV62-$DA62)/$DC62)&gt;2.1,0,(IF(($DA62-BV62)/$DC62&gt;2.1,0,1)))</f>
        <v>#DIV/0!</v>
      </c>
      <c r="HP62" s="80" t="e">
        <f aca="false">IF(((BW62-$DA62)/$DC62)&gt;2.1,0,(IF(($DA62-BW62)/$DC62&gt;2.1,0,1)))</f>
        <v>#DIV/0!</v>
      </c>
      <c r="HQ62" s="81" t="e">
        <f aca="false">IF(((BX62-$DA62)/$DC62)&gt;2.1,0,(IF(($DA62-BX62)/$DC62&gt;2.1,0,1)))</f>
        <v>#DIV/0!</v>
      </c>
      <c r="HR62" s="81" t="e">
        <f aca="false">IF(((BY62-$DA62)/$DC62)&gt;2.1,0,(IF(($DA62-BY62)/$DC62&gt;2.1,0,1)))</f>
        <v>#DIV/0!</v>
      </c>
      <c r="HS62" s="81" t="e">
        <f aca="false">IF(((BZ62-$DA62)/$DC62)&gt;2.1,0,(IF(($DA62-BZ62)/$DC62&gt;2.1,0,1)))</f>
        <v>#DIV/0!</v>
      </c>
      <c r="HT62" s="81" t="e">
        <f aca="false">IF(((CA62-$DA62)/$DC62)&gt;2.1,0,(IF(($DA62-CA62)/$DC62&gt;2.1,0,1)))</f>
        <v>#DIV/0!</v>
      </c>
      <c r="HU62" s="81" t="e">
        <f aca="false">IF(((CB62-$DA62)/$DC62)&gt;2.1,0,(IF(($DA62-CB62)/$DC62&gt;2.1,0,1)))</f>
        <v>#DIV/0!</v>
      </c>
      <c r="HV62" s="81" t="e">
        <f aca="false">IF(((CC62-$DA62)/$DC62)&gt;2.1,0,(IF(($DA62-CC62)/$DC62&gt;2.1,0,1)))</f>
        <v>#DIV/0!</v>
      </c>
      <c r="HW62" s="81" t="e">
        <f aca="false">IF(((CD62-$DA62)/$DC62)&gt;2.1,0,(IF(($DA62-CD62)/$DC62&gt;2.1,0,1)))</f>
        <v>#DIV/0!</v>
      </c>
      <c r="HX62" s="81" t="e">
        <f aca="false">IF(((CE62-$DA62)/$DC62)&gt;2.1,0,(IF(($DA62-CE62)/$DC62&gt;2.1,0,1)))</f>
        <v>#DIV/0!</v>
      </c>
      <c r="HY62" s="82" t="e">
        <f aca="false">IF(((CF62-$DA62)/$DC62)&gt;2.1,0,(IF(($DA62-CF62)/$DC62&gt;2.1,0,1)))</f>
        <v>#DIV/0!</v>
      </c>
      <c r="HZ62" s="80" t="e">
        <f aca="false">IF(((CG62-$DA62)/$DC62)&gt;2.1,0,(IF(($DA62-CG62)/$DC62&gt;2.1,0,1)))</f>
        <v>#DIV/0!</v>
      </c>
      <c r="IA62" s="81" t="e">
        <f aca="false">IF(((CH62-$DA62)/$DC62)&gt;2.1,0,(IF(($DA62-CH62)/$DC62&gt;2.1,0,1)))</f>
        <v>#DIV/0!</v>
      </c>
      <c r="IB62" s="81" t="e">
        <f aca="false">IF(((CI62-$DA62)/$DC62)&gt;2.1,0,(IF(($DA62-CI62)/$DC62&gt;2.1,0,1)))</f>
        <v>#DIV/0!</v>
      </c>
      <c r="IC62" s="81" t="e">
        <f aca="false">IF(((CJ62-$DA62)/$DC62)&gt;2.1,0,(IF(($DA62-CJ62)/$DC62&gt;2.1,0,1)))</f>
        <v>#DIV/0!</v>
      </c>
      <c r="ID62" s="81" t="e">
        <f aca="false">IF(((CK62-$DA62)/$DC62)&gt;2.1,0,(IF(($DA62-CK62)/$DC62&gt;2.1,0,1)))</f>
        <v>#DIV/0!</v>
      </c>
      <c r="IE62" s="81" t="e">
        <f aca="false">IF(((CL62-$DA62)/$DC62)&gt;2.1,0,(IF(($DA62-CL62)/$DC62&gt;2.1,0,1)))</f>
        <v>#DIV/0!</v>
      </c>
      <c r="IF62" s="81" t="e">
        <f aca="false">IF(((CM62-$DA62)/$DC62)&gt;2.1,0,(IF(($DA62-CM62)/$DC62&gt;2.1,0,1)))</f>
        <v>#DIV/0!</v>
      </c>
      <c r="IG62" s="81" t="e">
        <f aca="false">IF(((CN62-$DA62)/$DC62)&gt;2.1,0,(IF(($DA62-CN62)/$DC62&gt;2.1,0,1)))</f>
        <v>#DIV/0!</v>
      </c>
      <c r="IH62" s="81" t="e">
        <f aca="false">IF(((CO62-$DA62)/$DC62)&gt;2.1,0,(IF(($DA62-CO62)/$DC62&gt;2.1,0,1)))</f>
        <v>#DIV/0!</v>
      </c>
      <c r="II62" s="82" t="e">
        <f aca="false">IF(((CP62-$DA62)/$DC62)&gt;2.1,0,(IF(($DA62-CP62)/$DC62&gt;2.1,0,1)))</f>
        <v>#DIV/0!</v>
      </c>
      <c r="IJ62" s="80" t="e">
        <f aca="false">IF(((CQ62-$DA62)/$DC62)&gt;2.1,0,(IF(($DA62-CQ62)/$DC62&gt;2.1,0,1)))</f>
        <v>#DIV/0!</v>
      </c>
      <c r="IK62" s="81" t="e">
        <f aca="false">IF(((CR62-$DA62)/$DC62)&gt;2.1,0,(IF(($DA62-CR62)/$DC62&gt;2.1,0,1)))</f>
        <v>#DIV/0!</v>
      </c>
      <c r="IL62" s="81" t="e">
        <f aca="false">IF(((CS62-$DA62)/$DC62)&gt;2.1,0,(IF(($DA62-CS62)/$DC62&gt;2.1,0,1)))</f>
        <v>#DIV/0!</v>
      </c>
      <c r="IM62" s="81" t="e">
        <f aca="false">IF(((CT62-$DA62)/$DC62)&gt;2.1,0,(IF(($DA62-CT62)/$DC62&gt;2.1,0,1)))</f>
        <v>#DIV/0!</v>
      </c>
      <c r="IN62" s="81" t="e">
        <f aca="false">IF(((CU62-$DA62)/$DC62)&gt;2.1,0,(IF(($DA62-CU62)/$DC62&gt;2.1,0,1)))</f>
        <v>#DIV/0!</v>
      </c>
      <c r="IO62" s="81" t="e">
        <f aca="false">IF(((CV62-$DA62)/$DC62)&gt;2.1,0,(IF(($DA62-CV62)/$DC62&gt;2.1,0,1)))</f>
        <v>#DIV/0!</v>
      </c>
      <c r="IP62" s="81" t="e">
        <f aca="false">IF(((CW62-$DA62)/$DC62)&gt;2.1,0,(IF(($DA62-CW62)/$DC62&gt;2.1,0,1)))</f>
        <v>#DIV/0!</v>
      </c>
      <c r="IQ62" s="81" t="e">
        <f aca="false">IF(((CX62-$DA62)/$DC62)&gt;2.1,0,(IF(($DA62-CX62)/$DC62&gt;2.1,0,1)))</f>
        <v>#DIV/0!</v>
      </c>
      <c r="IR62" s="81" t="e">
        <f aca="false">IF(((CY62-$DA62)/$DC62)&gt;2.1,0,(IF(($DA62-CY62)/$DC62&gt;2.1,0,1)))</f>
        <v>#DIV/0!</v>
      </c>
      <c r="IS62" s="82" t="e">
        <f aca="false">IF(((CZ62-$DA62)/$DC62)&gt;2.1,0,(IF(($DA62-CZ62)/$DC62&gt;2.1,0,1)))</f>
        <v>#DIV/0!</v>
      </c>
    </row>
    <row r="63" customFormat="false" ht="12.75" hidden="false" customHeight="false" outlineLevel="0" collapsed="false">
      <c r="A63" s="51"/>
      <c r="B63" s="52"/>
      <c r="C63" s="53"/>
      <c r="D63" s="53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5" t="e">
        <f aca="false">AVERAGE(E63:CZ63)</f>
        <v>#DIV/0!</v>
      </c>
      <c r="DB63" s="56" t="e">
        <f aca="false">(DA63/D63)*100</f>
        <v>#DIV/0!</v>
      </c>
      <c r="DC63" s="57" t="e">
        <f aca="false">STDEV(E63:CZ63)</f>
        <v>#DIV/0!</v>
      </c>
      <c r="DD63" s="58" t="e">
        <f aca="false">(VLOOKUP(COUNT(E63:CZ63),EP$11:ER$205,3))*DC63</f>
        <v>#N/A</v>
      </c>
      <c r="DE63" s="59" t="n">
        <f aca="false">B63</f>
        <v>0</v>
      </c>
      <c r="DF63" s="60" t="n">
        <f aca="false">C63</f>
        <v>0</v>
      </c>
      <c r="DG63" s="61" t="n">
        <f aca="false">D63</f>
        <v>0</v>
      </c>
      <c r="DH63" s="62" t="e">
        <f aca="false">IF(DD63*2&lt;C63,DD63,"FAIL")</f>
        <v>#N/A</v>
      </c>
      <c r="DI63" s="63"/>
      <c r="DJ63" s="64" t="e">
        <f aca="false">IF((DD63)&lt;C63,"P","F")</f>
        <v>#N/A</v>
      </c>
      <c r="DK63" s="65" t="e">
        <f aca="false">IF(AND(DD63&lt;=D63,D63&lt;=(10*DD63)),"P","F")</f>
        <v>#N/A</v>
      </c>
      <c r="DL63" s="63"/>
      <c r="DM63" s="64" t="e">
        <f aca="false">IF((DB63&gt;150),"F","P")</f>
        <v>#DIV/0!</v>
      </c>
      <c r="DN63" s="66" t="e">
        <f aca="false">IF((DB63&lt;50),"F","P")</f>
        <v>#DIV/0!</v>
      </c>
      <c r="DO63" s="64" t="e">
        <f aca="false">IF((DD63)&lt;C63,"P","F")</f>
        <v>#N/A</v>
      </c>
      <c r="DP63" s="64" t="str">
        <f aca="false">IF(D63="","",(IF(D63&lt;=C63,"P","F")))</f>
        <v/>
      </c>
      <c r="DR63" s="64" t="e">
        <f aca="false">IF((DB63&gt;130),"F","P")</f>
        <v>#DIV/0!</v>
      </c>
      <c r="DS63" s="64" t="e">
        <f aca="false">IF((DB63&lt;70),"F","P")</f>
        <v>#DIV/0!</v>
      </c>
      <c r="DU63" s="67" t="n">
        <f aca="false">C63</f>
        <v>0</v>
      </c>
      <c r="DV63" s="63" t="s">
        <v>151</v>
      </c>
      <c r="DW63" s="68" t="n">
        <f aca="false">C63*2</f>
        <v>0</v>
      </c>
      <c r="DX63" s="69" t="n">
        <f aca="false">D63</f>
        <v>0</v>
      </c>
      <c r="DZ63" s="70" t="e">
        <f aca="false">DD63*2</f>
        <v>#N/A</v>
      </c>
      <c r="EA63" s="63" t="s">
        <v>151</v>
      </c>
      <c r="EB63" s="71" t="e">
        <f aca="false">DD63*3</f>
        <v>#N/A</v>
      </c>
      <c r="EC63" s="69" t="n">
        <f aca="false">D63</f>
        <v>0</v>
      </c>
      <c r="EE63" s="72" t="e">
        <f aca="false">DD63</f>
        <v>#N/A</v>
      </c>
      <c r="EF63" s="63" t="s">
        <v>151</v>
      </c>
      <c r="EG63" s="71" t="e">
        <f aca="false">DD63*4</f>
        <v>#N/A</v>
      </c>
      <c r="EH63" s="69" t="n">
        <f aca="false">D63</f>
        <v>0</v>
      </c>
      <c r="EJ63" s="73" t="e">
        <f aca="false">(VLOOKUP(COUNT(E63:CZ63),ET$11:EV$205,3))*DC63</f>
        <v>#N/A</v>
      </c>
      <c r="EK63" s="64" t="e">
        <f aca="false">IF(((EJ63+DA63)/D63)&lt;0.5,"F","P")</f>
        <v>#N/A</v>
      </c>
      <c r="EL63" s="64" t="e">
        <f aca="false">IF(((EJ63-DA63)/D63)&gt;1.5,"F","P")</f>
        <v>#N/A</v>
      </c>
      <c r="EN63" s="74" t="e">
        <f aca="false">DD63*3.33</f>
        <v>#N/A</v>
      </c>
      <c r="EP63" s="6" t="n">
        <v>59</v>
      </c>
      <c r="EQ63" s="75" t="n">
        <v>58</v>
      </c>
      <c r="ER63" s="76" t="n">
        <v>2.3924</v>
      </c>
      <c r="ET63" s="6" t="n">
        <v>59</v>
      </c>
      <c r="EU63" s="75" t="n">
        <v>58</v>
      </c>
      <c r="EV63" s="76" t="n">
        <v>2.6633</v>
      </c>
      <c r="EX63" s="80" t="e">
        <f aca="false">IF(((E63-$DA63)/$DC63)&gt;2.1,0,(IF(($DA63-E63)/$DC63&gt;2.1,0,1)))</f>
        <v>#DIV/0!</v>
      </c>
      <c r="EY63" s="81" t="e">
        <f aca="false">IF(((F63-$DA63)/$DC63)&gt;2.1,0,(IF(($DA63-F63)/$DC63&gt;2.1,0,1)))</f>
        <v>#DIV/0!</v>
      </c>
      <c r="EZ63" s="81" t="e">
        <f aca="false">IF(((G63-$DA63)/$DC63)&gt;2.1,0,(IF(($DA63-G63)/$DC63&gt;2.1,0,1)))</f>
        <v>#DIV/0!</v>
      </c>
      <c r="FA63" s="81" t="e">
        <f aca="false">IF(((H63-$DA63)/$DC63)&gt;2.1,0,(IF(($DA63-H63)/$DC63&gt;2.1,0,1)))</f>
        <v>#DIV/0!</v>
      </c>
      <c r="FB63" s="81" t="e">
        <f aca="false">IF(((I63-$DA63)/$DC63)&gt;2.1,0,(IF(($DA63-I63)/$DC63&gt;2.1,0,1)))</f>
        <v>#DIV/0!</v>
      </c>
      <c r="FC63" s="81" t="e">
        <f aca="false">IF(((J63-$DA63)/$DC63)&gt;2.1,0,(IF(($DA63-J63)/$DC63&gt;2.1,0,1)))</f>
        <v>#DIV/0!</v>
      </c>
      <c r="FD63" s="81" t="e">
        <f aca="false">IF(((K63-$DA63)/$DC63)&gt;2.1,0,(IF(($DA63-K63)/$DC63&gt;2.1,0,1)))</f>
        <v>#DIV/0!</v>
      </c>
      <c r="FE63" s="81" t="e">
        <f aca="false">IF(((L63-$DA63)/$DC63)&gt;2.1,0,(IF(($DA63-L63)/$DC63&gt;2.1,0,1)))</f>
        <v>#DIV/0!</v>
      </c>
      <c r="FF63" s="81" t="e">
        <f aca="false">IF(((M63-$DA63)/$DC63)&gt;2.1,0,(IF(($DA63-M63)/$DC63&gt;2.1,0,1)))</f>
        <v>#DIV/0!</v>
      </c>
      <c r="FG63" s="82" t="e">
        <f aca="false">IF(((N63-$DA63)/$DC63)&gt;2.1,0,(IF(($DA63-N63)/$DC63&gt;2.1,0,1)))</f>
        <v>#DIV/0!</v>
      </c>
      <c r="FH63" s="80" t="e">
        <f aca="false">IF(((O63-$DA63)/$DC63)&gt;2.1,0,(IF(($DA63-O63)/$DC63&gt;2.1,0,1)))</f>
        <v>#DIV/0!</v>
      </c>
      <c r="FI63" s="81" t="e">
        <f aca="false">IF(((P63-$DA63)/$DC63)&gt;2.1,0,(IF(($DA63-P63)/$DC63&gt;2.1,0,1)))</f>
        <v>#DIV/0!</v>
      </c>
      <c r="FJ63" s="81" t="e">
        <f aca="false">IF(((Q63-$DA63)/$DC63)&gt;2.1,0,(IF(($DA63-Q63)/$DC63&gt;2.1,0,1)))</f>
        <v>#DIV/0!</v>
      </c>
      <c r="FK63" s="81" t="e">
        <f aca="false">IF(((R63-$DA63)/$DC63)&gt;2.1,0,(IF(($DA63-R63)/$DC63&gt;2.1,0,1)))</f>
        <v>#DIV/0!</v>
      </c>
      <c r="FL63" s="81" t="e">
        <f aca="false">IF(((S63-$DA63)/$DC63)&gt;2.1,0,(IF(($DA63-S63)/$DC63&gt;2.1,0,1)))</f>
        <v>#DIV/0!</v>
      </c>
      <c r="FM63" s="81" t="e">
        <f aca="false">IF(((T63-$DA63)/$DC63)&gt;2.1,0,(IF(($DA63-T63)/$DC63&gt;2.1,0,1)))</f>
        <v>#DIV/0!</v>
      </c>
      <c r="FN63" s="81" t="e">
        <f aca="false">IF(((U63-$DA63)/$DC63)&gt;2.1,0,(IF(($DA63-U63)/$DC63&gt;2.1,0,1)))</f>
        <v>#DIV/0!</v>
      </c>
      <c r="FO63" s="81" t="e">
        <f aca="false">IF(((V63-$DA63)/$DC63)&gt;2.1,0,(IF(($DA63-V63)/$DC63&gt;2.1,0,1)))</f>
        <v>#DIV/0!</v>
      </c>
      <c r="FP63" s="81" t="e">
        <f aca="false">IF(((W63-$DA63)/$DC63)&gt;2.1,0,(IF(($DA63-W63)/$DC63&gt;2.1,0,1)))</f>
        <v>#DIV/0!</v>
      </c>
      <c r="FQ63" s="82" t="e">
        <f aca="false">IF(((X63-$DA63)/$DC63)&gt;2.1,0,(IF(($DA63-X63)/$DC63&gt;2.1,0,1)))</f>
        <v>#DIV/0!</v>
      </c>
      <c r="FR63" s="80" t="e">
        <f aca="false">IF(((Y63-$DA63)/$DC63)&gt;2.1,0,(IF(($DA63-Y63)/$DC63&gt;2.1,0,1)))</f>
        <v>#DIV/0!</v>
      </c>
      <c r="FS63" s="81" t="e">
        <f aca="false">IF(((Z63-$DA63)/$DC63)&gt;2.1,0,(IF(($DA63-Z63)/$DC63&gt;2.1,0,1)))</f>
        <v>#DIV/0!</v>
      </c>
      <c r="FT63" s="81" t="e">
        <f aca="false">IF(((AA63-$DA63)/$DC63)&gt;2.1,0,(IF(($DA63-AA63)/$DC63&gt;2.1,0,1)))</f>
        <v>#DIV/0!</v>
      </c>
      <c r="FU63" s="81" t="e">
        <f aca="false">IF(((AB63-$DA63)/$DC63)&gt;2.1,0,(IF(($DA63-AB63)/$DC63&gt;2.1,0,1)))</f>
        <v>#DIV/0!</v>
      </c>
      <c r="FV63" s="81" t="e">
        <f aca="false">IF(((AC63-$DA63)/$DC63)&gt;2.1,0,(IF(($DA63-AC63)/$DC63&gt;2.1,0,1)))</f>
        <v>#DIV/0!</v>
      </c>
      <c r="FW63" s="81" t="e">
        <f aca="false">IF(((AD63-$DA63)/$DC63)&gt;2.1,0,(IF(($DA63-AD63)/$DC63&gt;2.1,0,1)))</f>
        <v>#DIV/0!</v>
      </c>
      <c r="FX63" s="81" t="e">
        <f aca="false">IF(((AE63-$DA63)/$DC63)&gt;2.1,0,(IF(($DA63-AE63)/$DC63&gt;2.1,0,1)))</f>
        <v>#DIV/0!</v>
      </c>
      <c r="FY63" s="81" t="e">
        <f aca="false">IF(((AF63-$DA63)/$DC63)&gt;2.1,0,(IF(($DA63-AF63)/$DC63&gt;2.1,0,1)))</f>
        <v>#DIV/0!</v>
      </c>
      <c r="FZ63" s="81" t="e">
        <f aca="false">IF(((AG63-$DA63)/$DC63)&gt;2.1,0,(IF(($DA63-AG63)/$DC63&gt;2.1,0,1)))</f>
        <v>#DIV/0!</v>
      </c>
      <c r="GA63" s="82" t="e">
        <f aca="false">IF(((AH63-$DA63)/$DC63)&gt;2.1,0,(IF(($DA63-AH63)/$DC63&gt;2.1,0,1)))</f>
        <v>#DIV/0!</v>
      </c>
      <c r="GB63" s="80" t="e">
        <f aca="false">IF(((AI63-$DA63)/$DC63)&gt;2.1,0,(IF(($DA63-AI63)/$DC63&gt;2.1,0,1)))</f>
        <v>#DIV/0!</v>
      </c>
      <c r="GC63" s="81" t="e">
        <f aca="false">IF(((AJ63-$DA63)/$DC63)&gt;2.1,0,(IF(($DA63-AJ63)/$DC63&gt;2.1,0,1)))</f>
        <v>#DIV/0!</v>
      </c>
      <c r="GD63" s="81" t="e">
        <f aca="false">IF(((AK63-$DA63)/$DC63)&gt;2.1,0,(IF(($DA63-AK63)/$DC63&gt;2.1,0,1)))</f>
        <v>#DIV/0!</v>
      </c>
      <c r="GE63" s="81" t="e">
        <f aca="false">IF(((AL63-$DA63)/$DC63)&gt;2.1,0,(IF(($DA63-AL63)/$DC63&gt;2.1,0,1)))</f>
        <v>#DIV/0!</v>
      </c>
      <c r="GF63" s="81" t="e">
        <f aca="false">IF(((AM63-$DA63)/$DC63)&gt;2.1,0,(IF(($DA63-AM63)/$DC63&gt;2.1,0,1)))</f>
        <v>#DIV/0!</v>
      </c>
      <c r="GG63" s="81" t="e">
        <f aca="false">IF(((AN63-$DA63)/$DC63)&gt;2.1,0,(IF(($DA63-AN63)/$DC63&gt;2.1,0,1)))</f>
        <v>#DIV/0!</v>
      </c>
      <c r="GH63" s="81" t="e">
        <f aca="false">IF(((AO63-$DA63)/$DC63)&gt;2.1,0,(IF(($DA63-AO63)/$DC63&gt;2.1,0,1)))</f>
        <v>#DIV/0!</v>
      </c>
      <c r="GI63" s="81" t="e">
        <f aca="false">IF(((AP63-$DA63)/$DC63)&gt;2.1,0,(IF(($DA63-AP63)/$DC63&gt;2.1,0,1)))</f>
        <v>#DIV/0!</v>
      </c>
      <c r="GJ63" s="81" t="e">
        <f aca="false">IF(((AQ63-$DA63)/$DC63)&gt;2.1,0,(IF(($DA63-AQ63)/$DC63&gt;2.1,0,1)))</f>
        <v>#DIV/0!</v>
      </c>
      <c r="GK63" s="82" t="e">
        <f aca="false">IF(((AR63-$DA63)/$DC63)&gt;2.1,0,(IF(($DA63-AR63)/$DC63&gt;2.1,0,1)))</f>
        <v>#DIV/0!</v>
      </c>
      <c r="GL63" s="80" t="e">
        <f aca="false">IF(((AS63-$DA63)/$DC63)&gt;2.1,0,(IF(($DA63-AS63)/$DC63&gt;2.1,0,1)))</f>
        <v>#DIV/0!</v>
      </c>
      <c r="GM63" s="81" t="e">
        <f aca="false">IF(((AT63-$DA63)/$DC63)&gt;2.1,0,(IF(($DA63-AT63)/$DC63&gt;2.1,0,1)))</f>
        <v>#DIV/0!</v>
      </c>
      <c r="GN63" s="81" t="e">
        <f aca="false">IF(((AU63-$DA63)/$DC63)&gt;2.1,0,(IF(($DA63-AU63)/$DC63&gt;2.1,0,1)))</f>
        <v>#DIV/0!</v>
      </c>
      <c r="GO63" s="81" t="e">
        <f aca="false">IF(((AV63-$DA63)/$DC63)&gt;2.1,0,(IF(($DA63-AV63)/$DC63&gt;2.1,0,1)))</f>
        <v>#DIV/0!</v>
      </c>
      <c r="GP63" s="81" t="e">
        <f aca="false">IF(((AW63-$DA63)/$DC63)&gt;2.1,0,(IF(($DA63-AW63)/$DC63&gt;2.1,0,1)))</f>
        <v>#DIV/0!</v>
      </c>
      <c r="GQ63" s="81" t="e">
        <f aca="false">IF(((AX63-$DA63)/$DC63)&gt;2.1,0,(IF(($DA63-AX63)/$DC63&gt;2.1,0,1)))</f>
        <v>#DIV/0!</v>
      </c>
      <c r="GR63" s="81" t="e">
        <f aca="false">IF(((AY63-$DA63)/$DC63)&gt;2.1,0,(IF(($DA63-AY63)/$DC63&gt;2.1,0,1)))</f>
        <v>#DIV/0!</v>
      </c>
      <c r="GS63" s="81" t="e">
        <f aca="false">IF(((AZ63-$DA63)/$DC63)&gt;2.1,0,(IF(($DA63-AZ63)/$DC63&gt;2.1,0,1)))</f>
        <v>#DIV/0!</v>
      </c>
      <c r="GT63" s="81" t="e">
        <f aca="false">IF(((BA63-$DA63)/$DC63)&gt;2.1,0,(IF(($DA63-BA63)/$DC63&gt;2.1,0,1)))</f>
        <v>#DIV/0!</v>
      </c>
      <c r="GU63" s="82" t="e">
        <f aca="false">IF(((BB63-$DA63)/$DC63)&gt;2.1,0,(IF(($DA63-BB63)/$DC63&gt;2.1,0,1)))</f>
        <v>#DIV/0!</v>
      </c>
      <c r="GV63" s="80" t="e">
        <f aca="false">IF(((BC63-$DA63)/$DC63)&gt;2.1,0,(IF(($DA63-BC63)/$DC63&gt;2.1,0,1)))</f>
        <v>#DIV/0!</v>
      </c>
      <c r="GW63" s="81" t="e">
        <f aca="false">IF(((BD63-$DA63)/$DC63)&gt;2.1,0,(IF(($DA63-BD63)/$DC63&gt;2.1,0,1)))</f>
        <v>#DIV/0!</v>
      </c>
      <c r="GX63" s="81" t="e">
        <f aca="false">IF(((BE63-$DA63)/$DC63)&gt;2.1,0,(IF(($DA63-BE63)/$DC63&gt;2.1,0,1)))</f>
        <v>#DIV/0!</v>
      </c>
      <c r="GY63" s="81" t="e">
        <f aca="false">IF(((BF63-$DA63)/$DC63)&gt;2.1,0,(IF(($DA63-BF63)/$DC63&gt;2.1,0,1)))</f>
        <v>#DIV/0!</v>
      </c>
      <c r="GZ63" s="81" t="e">
        <f aca="false">IF(((BG63-$DA63)/$DC63)&gt;2.1,0,(IF(($DA63-BG63)/$DC63&gt;2.1,0,1)))</f>
        <v>#DIV/0!</v>
      </c>
      <c r="HA63" s="81" t="e">
        <f aca="false">IF(((BH63-$DA63)/$DC63)&gt;2.1,0,(IF(($DA63-BH63)/$DC63&gt;2.1,0,1)))</f>
        <v>#DIV/0!</v>
      </c>
      <c r="HB63" s="81" t="e">
        <f aca="false">IF(((BI63-$DA63)/$DC63)&gt;2.1,0,(IF(($DA63-BI63)/$DC63&gt;2.1,0,1)))</f>
        <v>#DIV/0!</v>
      </c>
      <c r="HC63" s="81" t="e">
        <f aca="false">IF(((BJ63-$DA63)/$DC63)&gt;2.1,0,(IF(($DA63-BJ63)/$DC63&gt;2.1,0,1)))</f>
        <v>#DIV/0!</v>
      </c>
      <c r="HD63" s="81" t="e">
        <f aca="false">IF(((BK63-$DA63)/$DC63)&gt;2.1,0,(IF(($DA63-BK63)/$DC63&gt;2.1,0,1)))</f>
        <v>#DIV/0!</v>
      </c>
      <c r="HE63" s="82" t="e">
        <f aca="false">IF(((BL63-$DA63)/$DC63)&gt;2.1,0,(IF(($DA63-BL63)/$DC63&gt;2.1,0,1)))</f>
        <v>#DIV/0!</v>
      </c>
      <c r="HF63" s="80" t="e">
        <f aca="false">IF(((BM63-$DA63)/$DC63)&gt;2.1,0,(IF(($DA63-BM63)/$DC63&gt;2.1,0,1)))</f>
        <v>#DIV/0!</v>
      </c>
      <c r="HG63" s="81" t="e">
        <f aca="false">IF(((BN63-$DA63)/$DC63)&gt;2.1,0,(IF(($DA63-BN63)/$DC63&gt;2.1,0,1)))</f>
        <v>#DIV/0!</v>
      </c>
      <c r="HH63" s="81" t="e">
        <f aca="false">IF(((BO63-$DA63)/$DC63)&gt;2.1,0,(IF(($DA63-BO63)/$DC63&gt;2.1,0,1)))</f>
        <v>#DIV/0!</v>
      </c>
      <c r="HI63" s="81" t="e">
        <f aca="false">IF(((BP63-$DA63)/$DC63)&gt;2.1,0,(IF(($DA63-BP63)/$DC63&gt;2.1,0,1)))</f>
        <v>#DIV/0!</v>
      </c>
      <c r="HJ63" s="81" t="e">
        <f aca="false">IF(((BQ63-$DA63)/$DC63)&gt;2.1,0,(IF(($DA63-BQ63)/$DC63&gt;2.1,0,1)))</f>
        <v>#DIV/0!</v>
      </c>
      <c r="HK63" s="81" t="e">
        <f aca="false">IF(((BR63-$DA63)/$DC63)&gt;2.1,0,(IF(($DA63-BR63)/$DC63&gt;2.1,0,1)))</f>
        <v>#DIV/0!</v>
      </c>
      <c r="HL63" s="81" t="e">
        <f aca="false">IF(((BS63-$DA63)/$DC63)&gt;2.1,0,(IF(($DA63-BS63)/$DC63&gt;2.1,0,1)))</f>
        <v>#DIV/0!</v>
      </c>
      <c r="HM63" s="81" t="e">
        <f aca="false">IF(((BT63-$DA63)/$DC63)&gt;2.1,0,(IF(($DA63-BT63)/$DC63&gt;2.1,0,1)))</f>
        <v>#DIV/0!</v>
      </c>
      <c r="HN63" s="81" t="e">
        <f aca="false">IF(((BU63-$DA63)/$DC63)&gt;2.1,0,(IF(($DA63-BU63)/$DC63&gt;2.1,0,1)))</f>
        <v>#DIV/0!</v>
      </c>
      <c r="HO63" s="82" t="e">
        <f aca="false">IF(((BV63-$DA63)/$DC63)&gt;2.1,0,(IF(($DA63-BV63)/$DC63&gt;2.1,0,1)))</f>
        <v>#DIV/0!</v>
      </c>
      <c r="HP63" s="80" t="e">
        <f aca="false">IF(((BW63-$DA63)/$DC63)&gt;2.1,0,(IF(($DA63-BW63)/$DC63&gt;2.1,0,1)))</f>
        <v>#DIV/0!</v>
      </c>
      <c r="HQ63" s="81" t="e">
        <f aca="false">IF(((BX63-$DA63)/$DC63)&gt;2.1,0,(IF(($DA63-BX63)/$DC63&gt;2.1,0,1)))</f>
        <v>#DIV/0!</v>
      </c>
      <c r="HR63" s="81" t="e">
        <f aca="false">IF(((BY63-$DA63)/$DC63)&gt;2.1,0,(IF(($DA63-BY63)/$DC63&gt;2.1,0,1)))</f>
        <v>#DIV/0!</v>
      </c>
      <c r="HS63" s="81" t="e">
        <f aca="false">IF(((BZ63-$DA63)/$DC63)&gt;2.1,0,(IF(($DA63-BZ63)/$DC63&gt;2.1,0,1)))</f>
        <v>#DIV/0!</v>
      </c>
      <c r="HT63" s="81" t="e">
        <f aca="false">IF(((CA63-$DA63)/$DC63)&gt;2.1,0,(IF(($DA63-CA63)/$DC63&gt;2.1,0,1)))</f>
        <v>#DIV/0!</v>
      </c>
      <c r="HU63" s="81" t="e">
        <f aca="false">IF(((CB63-$DA63)/$DC63)&gt;2.1,0,(IF(($DA63-CB63)/$DC63&gt;2.1,0,1)))</f>
        <v>#DIV/0!</v>
      </c>
      <c r="HV63" s="81" t="e">
        <f aca="false">IF(((CC63-$DA63)/$DC63)&gt;2.1,0,(IF(($DA63-CC63)/$DC63&gt;2.1,0,1)))</f>
        <v>#DIV/0!</v>
      </c>
      <c r="HW63" s="81" t="e">
        <f aca="false">IF(((CD63-$DA63)/$DC63)&gt;2.1,0,(IF(($DA63-CD63)/$DC63&gt;2.1,0,1)))</f>
        <v>#DIV/0!</v>
      </c>
      <c r="HX63" s="81" t="e">
        <f aca="false">IF(((CE63-$DA63)/$DC63)&gt;2.1,0,(IF(($DA63-CE63)/$DC63&gt;2.1,0,1)))</f>
        <v>#DIV/0!</v>
      </c>
      <c r="HY63" s="82" t="e">
        <f aca="false">IF(((CF63-$DA63)/$DC63)&gt;2.1,0,(IF(($DA63-CF63)/$DC63&gt;2.1,0,1)))</f>
        <v>#DIV/0!</v>
      </c>
      <c r="HZ63" s="80" t="e">
        <f aca="false">IF(((CG63-$DA63)/$DC63)&gt;2.1,0,(IF(($DA63-CG63)/$DC63&gt;2.1,0,1)))</f>
        <v>#DIV/0!</v>
      </c>
      <c r="IA63" s="81" t="e">
        <f aca="false">IF(((CH63-$DA63)/$DC63)&gt;2.1,0,(IF(($DA63-CH63)/$DC63&gt;2.1,0,1)))</f>
        <v>#DIV/0!</v>
      </c>
      <c r="IB63" s="81" t="e">
        <f aca="false">IF(((CI63-$DA63)/$DC63)&gt;2.1,0,(IF(($DA63-CI63)/$DC63&gt;2.1,0,1)))</f>
        <v>#DIV/0!</v>
      </c>
      <c r="IC63" s="81" t="e">
        <f aca="false">IF(((CJ63-$DA63)/$DC63)&gt;2.1,0,(IF(($DA63-CJ63)/$DC63&gt;2.1,0,1)))</f>
        <v>#DIV/0!</v>
      </c>
      <c r="ID63" s="81" t="e">
        <f aca="false">IF(((CK63-$DA63)/$DC63)&gt;2.1,0,(IF(($DA63-CK63)/$DC63&gt;2.1,0,1)))</f>
        <v>#DIV/0!</v>
      </c>
      <c r="IE63" s="81" t="e">
        <f aca="false">IF(((CL63-$DA63)/$DC63)&gt;2.1,0,(IF(($DA63-CL63)/$DC63&gt;2.1,0,1)))</f>
        <v>#DIV/0!</v>
      </c>
      <c r="IF63" s="81" t="e">
        <f aca="false">IF(((CM63-$DA63)/$DC63)&gt;2.1,0,(IF(($DA63-CM63)/$DC63&gt;2.1,0,1)))</f>
        <v>#DIV/0!</v>
      </c>
      <c r="IG63" s="81" t="e">
        <f aca="false">IF(((CN63-$DA63)/$DC63)&gt;2.1,0,(IF(($DA63-CN63)/$DC63&gt;2.1,0,1)))</f>
        <v>#DIV/0!</v>
      </c>
      <c r="IH63" s="81" t="e">
        <f aca="false">IF(((CO63-$DA63)/$DC63)&gt;2.1,0,(IF(($DA63-CO63)/$DC63&gt;2.1,0,1)))</f>
        <v>#DIV/0!</v>
      </c>
      <c r="II63" s="82" t="e">
        <f aca="false">IF(((CP63-$DA63)/$DC63)&gt;2.1,0,(IF(($DA63-CP63)/$DC63&gt;2.1,0,1)))</f>
        <v>#DIV/0!</v>
      </c>
      <c r="IJ63" s="80" t="e">
        <f aca="false">IF(((CQ63-$DA63)/$DC63)&gt;2.1,0,(IF(($DA63-CQ63)/$DC63&gt;2.1,0,1)))</f>
        <v>#DIV/0!</v>
      </c>
      <c r="IK63" s="81" t="e">
        <f aca="false">IF(((CR63-$DA63)/$DC63)&gt;2.1,0,(IF(($DA63-CR63)/$DC63&gt;2.1,0,1)))</f>
        <v>#DIV/0!</v>
      </c>
      <c r="IL63" s="81" t="e">
        <f aca="false">IF(((CS63-$DA63)/$DC63)&gt;2.1,0,(IF(($DA63-CS63)/$DC63&gt;2.1,0,1)))</f>
        <v>#DIV/0!</v>
      </c>
      <c r="IM63" s="81" t="e">
        <f aca="false">IF(((CT63-$DA63)/$DC63)&gt;2.1,0,(IF(($DA63-CT63)/$DC63&gt;2.1,0,1)))</f>
        <v>#DIV/0!</v>
      </c>
      <c r="IN63" s="81" t="e">
        <f aca="false">IF(((CU63-$DA63)/$DC63)&gt;2.1,0,(IF(($DA63-CU63)/$DC63&gt;2.1,0,1)))</f>
        <v>#DIV/0!</v>
      </c>
      <c r="IO63" s="81" t="e">
        <f aca="false">IF(((CV63-$DA63)/$DC63)&gt;2.1,0,(IF(($DA63-CV63)/$DC63&gt;2.1,0,1)))</f>
        <v>#DIV/0!</v>
      </c>
      <c r="IP63" s="81" t="e">
        <f aca="false">IF(((CW63-$DA63)/$DC63)&gt;2.1,0,(IF(($DA63-CW63)/$DC63&gt;2.1,0,1)))</f>
        <v>#DIV/0!</v>
      </c>
      <c r="IQ63" s="81" t="e">
        <f aca="false">IF(((CX63-$DA63)/$DC63)&gt;2.1,0,(IF(($DA63-CX63)/$DC63&gt;2.1,0,1)))</f>
        <v>#DIV/0!</v>
      </c>
      <c r="IR63" s="81" t="e">
        <f aca="false">IF(((CY63-$DA63)/$DC63)&gt;2.1,0,(IF(($DA63-CY63)/$DC63&gt;2.1,0,1)))</f>
        <v>#DIV/0!</v>
      </c>
      <c r="IS63" s="82" t="e">
        <f aca="false">IF(((CZ63-$DA63)/$DC63)&gt;2.1,0,(IF(($DA63-CZ63)/$DC63&gt;2.1,0,1)))</f>
        <v>#DIV/0!</v>
      </c>
    </row>
    <row r="64" customFormat="false" ht="12.75" hidden="false" customHeight="false" outlineLevel="0" collapsed="false">
      <c r="A64" s="51"/>
      <c r="B64" s="52"/>
      <c r="C64" s="53"/>
      <c r="D64" s="53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5" t="e">
        <f aca="false">AVERAGE(E64:CZ64)</f>
        <v>#DIV/0!</v>
      </c>
      <c r="DB64" s="56" t="e">
        <f aca="false">(DA64/D64)*100</f>
        <v>#DIV/0!</v>
      </c>
      <c r="DC64" s="57" t="e">
        <f aca="false">STDEV(E64:CZ64)</f>
        <v>#DIV/0!</v>
      </c>
      <c r="DD64" s="58" t="e">
        <f aca="false">(VLOOKUP(COUNT(E64:CZ64),EP$11:ER$205,3))*DC64</f>
        <v>#N/A</v>
      </c>
      <c r="DE64" s="59" t="n">
        <f aca="false">B64</f>
        <v>0</v>
      </c>
      <c r="DF64" s="60" t="n">
        <f aca="false">C64</f>
        <v>0</v>
      </c>
      <c r="DG64" s="61" t="n">
        <f aca="false">D64</f>
        <v>0</v>
      </c>
      <c r="DH64" s="62" t="e">
        <f aca="false">IF(DD64*2&lt;C64,DD64,"FAIL")</f>
        <v>#N/A</v>
      </c>
      <c r="DI64" s="63"/>
      <c r="DJ64" s="64" t="e">
        <f aca="false">IF((DD64)&lt;C64,"P","F")</f>
        <v>#N/A</v>
      </c>
      <c r="DK64" s="65" t="e">
        <f aca="false">IF(AND(DD64&lt;=D64,D64&lt;=(10*DD64)),"P","F")</f>
        <v>#N/A</v>
      </c>
      <c r="DL64" s="63"/>
      <c r="DM64" s="64" t="e">
        <f aca="false">IF((DB64&gt;150),"F","P")</f>
        <v>#DIV/0!</v>
      </c>
      <c r="DN64" s="66" t="e">
        <f aca="false">IF((DB64&lt;50),"F","P")</f>
        <v>#DIV/0!</v>
      </c>
      <c r="DO64" s="64" t="e">
        <f aca="false">IF((DD64)&lt;C64,"P","F")</f>
        <v>#N/A</v>
      </c>
      <c r="DP64" s="64" t="str">
        <f aca="false">IF(D64="","",(IF(D64&lt;=C64,"P","F")))</f>
        <v/>
      </c>
      <c r="DR64" s="64" t="e">
        <f aca="false">IF((DB64&gt;130),"F","P")</f>
        <v>#DIV/0!</v>
      </c>
      <c r="DS64" s="64" t="e">
        <f aca="false">IF((DB64&lt;70),"F","P")</f>
        <v>#DIV/0!</v>
      </c>
      <c r="DU64" s="67" t="n">
        <f aca="false">C64</f>
        <v>0</v>
      </c>
      <c r="DV64" s="63" t="s">
        <v>151</v>
      </c>
      <c r="DW64" s="68" t="n">
        <f aca="false">C64*2</f>
        <v>0</v>
      </c>
      <c r="DX64" s="69" t="n">
        <f aca="false">D64</f>
        <v>0</v>
      </c>
      <c r="DZ64" s="70" t="e">
        <f aca="false">DD64*2</f>
        <v>#N/A</v>
      </c>
      <c r="EA64" s="63" t="s">
        <v>151</v>
      </c>
      <c r="EB64" s="71" t="e">
        <f aca="false">DD64*3</f>
        <v>#N/A</v>
      </c>
      <c r="EC64" s="69" t="n">
        <f aca="false">D64</f>
        <v>0</v>
      </c>
      <c r="EE64" s="72" t="e">
        <f aca="false">DD64</f>
        <v>#N/A</v>
      </c>
      <c r="EF64" s="63" t="s">
        <v>151</v>
      </c>
      <c r="EG64" s="71" t="e">
        <f aca="false">DD64*4</f>
        <v>#N/A</v>
      </c>
      <c r="EH64" s="69" t="n">
        <f aca="false">D64</f>
        <v>0</v>
      </c>
      <c r="EJ64" s="73" t="e">
        <f aca="false">(VLOOKUP(COUNT(E64:CZ64),ET$11:EV$205,3))*DC64</f>
        <v>#N/A</v>
      </c>
      <c r="EK64" s="64" t="e">
        <f aca="false">IF(((EJ64+DA64)/D64)&lt;0.5,"F","P")</f>
        <v>#N/A</v>
      </c>
      <c r="EL64" s="64" t="e">
        <f aca="false">IF(((EJ64-DA64)/D64)&gt;1.5,"F","P")</f>
        <v>#N/A</v>
      </c>
      <c r="EN64" s="74" t="e">
        <f aca="false">DD64*3.33</f>
        <v>#N/A</v>
      </c>
      <c r="EP64" s="6" t="n">
        <v>60</v>
      </c>
      <c r="EQ64" s="75" t="n">
        <v>59</v>
      </c>
      <c r="ER64" s="76" t="n">
        <v>2.3912</v>
      </c>
      <c r="ET64" s="6" t="n">
        <v>60</v>
      </c>
      <c r="EU64" s="75" t="n">
        <v>59</v>
      </c>
      <c r="EV64" s="76" t="n">
        <v>2.6618</v>
      </c>
      <c r="EX64" s="80" t="e">
        <f aca="false">IF(((E64-$DA64)/$DC64)&gt;2.1,0,(IF(($DA64-E64)/$DC64&gt;2.1,0,1)))</f>
        <v>#DIV/0!</v>
      </c>
      <c r="EY64" s="81" t="e">
        <f aca="false">IF(((F64-$DA64)/$DC64)&gt;2.1,0,(IF(($DA64-F64)/$DC64&gt;2.1,0,1)))</f>
        <v>#DIV/0!</v>
      </c>
      <c r="EZ64" s="81" t="e">
        <f aca="false">IF(((G64-$DA64)/$DC64)&gt;2.1,0,(IF(($DA64-G64)/$DC64&gt;2.1,0,1)))</f>
        <v>#DIV/0!</v>
      </c>
      <c r="FA64" s="81" t="e">
        <f aca="false">IF(((H64-$DA64)/$DC64)&gt;2.1,0,(IF(($DA64-H64)/$DC64&gt;2.1,0,1)))</f>
        <v>#DIV/0!</v>
      </c>
      <c r="FB64" s="81" t="e">
        <f aca="false">IF(((I64-$DA64)/$DC64)&gt;2.1,0,(IF(($DA64-I64)/$DC64&gt;2.1,0,1)))</f>
        <v>#DIV/0!</v>
      </c>
      <c r="FC64" s="81" t="e">
        <f aca="false">IF(((J64-$DA64)/$DC64)&gt;2.1,0,(IF(($DA64-J64)/$DC64&gt;2.1,0,1)))</f>
        <v>#DIV/0!</v>
      </c>
      <c r="FD64" s="81" t="e">
        <f aca="false">IF(((K64-$DA64)/$DC64)&gt;2.1,0,(IF(($DA64-K64)/$DC64&gt;2.1,0,1)))</f>
        <v>#DIV/0!</v>
      </c>
      <c r="FE64" s="81" t="e">
        <f aca="false">IF(((L64-$DA64)/$DC64)&gt;2.1,0,(IF(($DA64-L64)/$DC64&gt;2.1,0,1)))</f>
        <v>#DIV/0!</v>
      </c>
      <c r="FF64" s="81" t="e">
        <f aca="false">IF(((M64-$DA64)/$DC64)&gt;2.1,0,(IF(($DA64-M64)/$DC64&gt;2.1,0,1)))</f>
        <v>#DIV/0!</v>
      </c>
      <c r="FG64" s="82" t="e">
        <f aca="false">IF(((N64-$DA64)/$DC64)&gt;2.1,0,(IF(($DA64-N64)/$DC64&gt;2.1,0,1)))</f>
        <v>#DIV/0!</v>
      </c>
      <c r="FH64" s="80" t="e">
        <f aca="false">IF(((O64-$DA64)/$DC64)&gt;2.1,0,(IF(($DA64-O64)/$DC64&gt;2.1,0,1)))</f>
        <v>#DIV/0!</v>
      </c>
      <c r="FI64" s="81" t="e">
        <f aca="false">IF(((P64-$DA64)/$DC64)&gt;2.1,0,(IF(($DA64-P64)/$DC64&gt;2.1,0,1)))</f>
        <v>#DIV/0!</v>
      </c>
      <c r="FJ64" s="81" t="e">
        <f aca="false">IF(((Q64-$DA64)/$DC64)&gt;2.1,0,(IF(($DA64-Q64)/$DC64&gt;2.1,0,1)))</f>
        <v>#DIV/0!</v>
      </c>
      <c r="FK64" s="81" t="e">
        <f aca="false">IF(((R64-$DA64)/$DC64)&gt;2.1,0,(IF(($DA64-R64)/$DC64&gt;2.1,0,1)))</f>
        <v>#DIV/0!</v>
      </c>
      <c r="FL64" s="81" t="e">
        <f aca="false">IF(((S64-$DA64)/$DC64)&gt;2.1,0,(IF(($DA64-S64)/$DC64&gt;2.1,0,1)))</f>
        <v>#DIV/0!</v>
      </c>
      <c r="FM64" s="81" t="e">
        <f aca="false">IF(((T64-$DA64)/$DC64)&gt;2.1,0,(IF(($DA64-T64)/$DC64&gt;2.1,0,1)))</f>
        <v>#DIV/0!</v>
      </c>
      <c r="FN64" s="81" t="e">
        <f aca="false">IF(((U64-$DA64)/$DC64)&gt;2.1,0,(IF(($DA64-U64)/$DC64&gt;2.1,0,1)))</f>
        <v>#DIV/0!</v>
      </c>
      <c r="FO64" s="81" t="e">
        <f aca="false">IF(((V64-$DA64)/$DC64)&gt;2.1,0,(IF(($DA64-V64)/$DC64&gt;2.1,0,1)))</f>
        <v>#DIV/0!</v>
      </c>
      <c r="FP64" s="81" t="e">
        <f aca="false">IF(((W64-$DA64)/$DC64)&gt;2.1,0,(IF(($DA64-W64)/$DC64&gt;2.1,0,1)))</f>
        <v>#DIV/0!</v>
      </c>
      <c r="FQ64" s="82" t="e">
        <f aca="false">IF(((X64-$DA64)/$DC64)&gt;2.1,0,(IF(($DA64-X64)/$DC64&gt;2.1,0,1)))</f>
        <v>#DIV/0!</v>
      </c>
      <c r="FR64" s="80" t="e">
        <f aca="false">IF(((Y64-$DA64)/$DC64)&gt;2.1,0,(IF(($DA64-Y64)/$DC64&gt;2.1,0,1)))</f>
        <v>#DIV/0!</v>
      </c>
      <c r="FS64" s="81" t="e">
        <f aca="false">IF(((Z64-$DA64)/$DC64)&gt;2.1,0,(IF(($DA64-Z64)/$DC64&gt;2.1,0,1)))</f>
        <v>#DIV/0!</v>
      </c>
      <c r="FT64" s="81" t="e">
        <f aca="false">IF(((AA64-$DA64)/$DC64)&gt;2.1,0,(IF(($DA64-AA64)/$DC64&gt;2.1,0,1)))</f>
        <v>#DIV/0!</v>
      </c>
      <c r="FU64" s="81" t="e">
        <f aca="false">IF(((AB64-$DA64)/$DC64)&gt;2.1,0,(IF(($DA64-AB64)/$DC64&gt;2.1,0,1)))</f>
        <v>#DIV/0!</v>
      </c>
      <c r="FV64" s="81" t="e">
        <f aca="false">IF(((AC64-$DA64)/$DC64)&gt;2.1,0,(IF(($DA64-AC64)/$DC64&gt;2.1,0,1)))</f>
        <v>#DIV/0!</v>
      </c>
      <c r="FW64" s="81" t="e">
        <f aca="false">IF(((AD64-$DA64)/$DC64)&gt;2.1,0,(IF(($DA64-AD64)/$DC64&gt;2.1,0,1)))</f>
        <v>#DIV/0!</v>
      </c>
      <c r="FX64" s="81" t="e">
        <f aca="false">IF(((AE64-$DA64)/$DC64)&gt;2.1,0,(IF(($DA64-AE64)/$DC64&gt;2.1,0,1)))</f>
        <v>#DIV/0!</v>
      </c>
      <c r="FY64" s="81" t="e">
        <f aca="false">IF(((AF64-$DA64)/$DC64)&gt;2.1,0,(IF(($DA64-AF64)/$DC64&gt;2.1,0,1)))</f>
        <v>#DIV/0!</v>
      </c>
      <c r="FZ64" s="81" t="e">
        <f aca="false">IF(((AG64-$DA64)/$DC64)&gt;2.1,0,(IF(($DA64-AG64)/$DC64&gt;2.1,0,1)))</f>
        <v>#DIV/0!</v>
      </c>
      <c r="GA64" s="82" t="e">
        <f aca="false">IF(((AH64-$DA64)/$DC64)&gt;2.1,0,(IF(($DA64-AH64)/$DC64&gt;2.1,0,1)))</f>
        <v>#DIV/0!</v>
      </c>
      <c r="GB64" s="80" t="e">
        <f aca="false">IF(((AI64-$DA64)/$DC64)&gt;2.1,0,(IF(($DA64-AI64)/$DC64&gt;2.1,0,1)))</f>
        <v>#DIV/0!</v>
      </c>
      <c r="GC64" s="81" t="e">
        <f aca="false">IF(((AJ64-$DA64)/$DC64)&gt;2.1,0,(IF(($DA64-AJ64)/$DC64&gt;2.1,0,1)))</f>
        <v>#DIV/0!</v>
      </c>
      <c r="GD64" s="81" t="e">
        <f aca="false">IF(((AK64-$DA64)/$DC64)&gt;2.1,0,(IF(($DA64-AK64)/$DC64&gt;2.1,0,1)))</f>
        <v>#DIV/0!</v>
      </c>
      <c r="GE64" s="81" t="e">
        <f aca="false">IF(((AL64-$DA64)/$DC64)&gt;2.1,0,(IF(($DA64-AL64)/$DC64&gt;2.1,0,1)))</f>
        <v>#DIV/0!</v>
      </c>
      <c r="GF64" s="81" t="e">
        <f aca="false">IF(((AM64-$DA64)/$DC64)&gt;2.1,0,(IF(($DA64-AM64)/$DC64&gt;2.1,0,1)))</f>
        <v>#DIV/0!</v>
      </c>
      <c r="GG64" s="81" t="e">
        <f aca="false">IF(((AN64-$DA64)/$DC64)&gt;2.1,0,(IF(($DA64-AN64)/$DC64&gt;2.1,0,1)))</f>
        <v>#DIV/0!</v>
      </c>
      <c r="GH64" s="81" t="e">
        <f aca="false">IF(((AO64-$DA64)/$DC64)&gt;2.1,0,(IF(($DA64-AO64)/$DC64&gt;2.1,0,1)))</f>
        <v>#DIV/0!</v>
      </c>
      <c r="GI64" s="81" t="e">
        <f aca="false">IF(((AP64-$DA64)/$DC64)&gt;2.1,0,(IF(($DA64-AP64)/$DC64&gt;2.1,0,1)))</f>
        <v>#DIV/0!</v>
      </c>
      <c r="GJ64" s="81" t="e">
        <f aca="false">IF(((AQ64-$DA64)/$DC64)&gt;2.1,0,(IF(($DA64-AQ64)/$DC64&gt;2.1,0,1)))</f>
        <v>#DIV/0!</v>
      </c>
      <c r="GK64" s="82" t="e">
        <f aca="false">IF(((AR64-$DA64)/$DC64)&gt;2.1,0,(IF(($DA64-AR64)/$DC64&gt;2.1,0,1)))</f>
        <v>#DIV/0!</v>
      </c>
      <c r="GL64" s="80" t="e">
        <f aca="false">IF(((AS64-$DA64)/$DC64)&gt;2.1,0,(IF(($DA64-AS64)/$DC64&gt;2.1,0,1)))</f>
        <v>#DIV/0!</v>
      </c>
      <c r="GM64" s="81" t="e">
        <f aca="false">IF(((AT64-$DA64)/$DC64)&gt;2.1,0,(IF(($DA64-AT64)/$DC64&gt;2.1,0,1)))</f>
        <v>#DIV/0!</v>
      </c>
      <c r="GN64" s="81" t="e">
        <f aca="false">IF(((AU64-$DA64)/$DC64)&gt;2.1,0,(IF(($DA64-AU64)/$DC64&gt;2.1,0,1)))</f>
        <v>#DIV/0!</v>
      </c>
      <c r="GO64" s="81" t="e">
        <f aca="false">IF(((AV64-$DA64)/$DC64)&gt;2.1,0,(IF(($DA64-AV64)/$DC64&gt;2.1,0,1)))</f>
        <v>#DIV/0!</v>
      </c>
      <c r="GP64" s="81" t="e">
        <f aca="false">IF(((AW64-$DA64)/$DC64)&gt;2.1,0,(IF(($DA64-AW64)/$DC64&gt;2.1,0,1)))</f>
        <v>#DIV/0!</v>
      </c>
      <c r="GQ64" s="81" t="e">
        <f aca="false">IF(((AX64-$DA64)/$DC64)&gt;2.1,0,(IF(($DA64-AX64)/$DC64&gt;2.1,0,1)))</f>
        <v>#DIV/0!</v>
      </c>
      <c r="GR64" s="81" t="e">
        <f aca="false">IF(((AY64-$DA64)/$DC64)&gt;2.1,0,(IF(($DA64-AY64)/$DC64&gt;2.1,0,1)))</f>
        <v>#DIV/0!</v>
      </c>
      <c r="GS64" s="81" t="e">
        <f aca="false">IF(((AZ64-$DA64)/$DC64)&gt;2.1,0,(IF(($DA64-AZ64)/$DC64&gt;2.1,0,1)))</f>
        <v>#DIV/0!</v>
      </c>
      <c r="GT64" s="81" t="e">
        <f aca="false">IF(((BA64-$DA64)/$DC64)&gt;2.1,0,(IF(($DA64-BA64)/$DC64&gt;2.1,0,1)))</f>
        <v>#DIV/0!</v>
      </c>
      <c r="GU64" s="82" t="e">
        <f aca="false">IF(((BB64-$DA64)/$DC64)&gt;2.1,0,(IF(($DA64-BB64)/$DC64&gt;2.1,0,1)))</f>
        <v>#DIV/0!</v>
      </c>
      <c r="GV64" s="80" t="e">
        <f aca="false">IF(((BC64-$DA64)/$DC64)&gt;2.1,0,(IF(($DA64-BC64)/$DC64&gt;2.1,0,1)))</f>
        <v>#DIV/0!</v>
      </c>
      <c r="GW64" s="81" t="e">
        <f aca="false">IF(((BD64-$DA64)/$DC64)&gt;2.1,0,(IF(($DA64-BD64)/$DC64&gt;2.1,0,1)))</f>
        <v>#DIV/0!</v>
      </c>
      <c r="GX64" s="81" t="e">
        <f aca="false">IF(((BE64-$DA64)/$DC64)&gt;2.1,0,(IF(($DA64-BE64)/$DC64&gt;2.1,0,1)))</f>
        <v>#DIV/0!</v>
      </c>
      <c r="GY64" s="81" t="e">
        <f aca="false">IF(((BF64-$DA64)/$DC64)&gt;2.1,0,(IF(($DA64-BF64)/$DC64&gt;2.1,0,1)))</f>
        <v>#DIV/0!</v>
      </c>
      <c r="GZ64" s="81" t="e">
        <f aca="false">IF(((BG64-$DA64)/$DC64)&gt;2.1,0,(IF(($DA64-BG64)/$DC64&gt;2.1,0,1)))</f>
        <v>#DIV/0!</v>
      </c>
      <c r="HA64" s="81" t="e">
        <f aca="false">IF(((BH64-$DA64)/$DC64)&gt;2.1,0,(IF(($DA64-BH64)/$DC64&gt;2.1,0,1)))</f>
        <v>#DIV/0!</v>
      </c>
      <c r="HB64" s="81" t="e">
        <f aca="false">IF(((BI64-$DA64)/$DC64)&gt;2.1,0,(IF(($DA64-BI64)/$DC64&gt;2.1,0,1)))</f>
        <v>#DIV/0!</v>
      </c>
      <c r="HC64" s="81" t="e">
        <f aca="false">IF(((BJ64-$DA64)/$DC64)&gt;2.1,0,(IF(($DA64-BJ64)/$DC64&gt;2.1,0,1)))</f>
        <v>#DIV/0!</v>
      </c>
      <c r="HD64" s="81" t="e">
        <f aca="false">IF(((BK64-$DA64)/$DC64)&gt;2.1,0,(IF(($DA64-BK64)/$DC64&gt;2.1,0,1)))</f>
        <v>#DIV/0!</v>
      </c>
      <c r="HE64" s="82" t="e">
        <f aca="false">IF(((BL64-$DA64)/$DC64)&gt;2.1,0,(IF(($DA64-BL64)/$DC64&gt;2.1,0,1)))</f>
        <v>#DIV/0!</v>
      </c>
      <c r="HF64" s="80" t="e">
        <f aca="false">IF(((BM64-$DA64)/$DC64)&gt;2.1,0,(IF(($DA64-BM64)/$DC64&gt;2.1,0,1)))</f>
        <v>#DIV/0!</v>
      </c>
      <c r="HG64" s="81" t="e">
        <f aca="false">IF(((BN64-$DA64)/$DC64)&gt;2.1,0,(IF(($DA64-BN64)/$DC64&gt;2.1,0,1)))</f>
        <v>#DIV/0!</v>
      </c>
      <c r="HH64" s="81" t="e">
        <f aca="false">IF(((BO64-$DA64)/$DC64)&gt;2.1,0,(IF(($DA64-BO64)/$DC64&gt;2.1,0,1)))</f>
        <v>#DIV/0!</v>
      </c>
      <c r="HI64" s="81" t="e">
        <f aca="false">IF(((BP64-$DA64)/$DC64)&gt;2.1,0,(IF(($DA64-BP64)/$DC64&gt;2.1,0,1)))</f>
        <v>#DIV/0!</v>
      </c>
      <c r="HJ64" s="81" t="e">
        <f aca="false">IF(((BQ64-$DA64)/$DC64)&gt;2.1,0,(IF(($DA64-BQ64)/$DC64&gt;2.1,0,1)))</f>
        <v>#DIV/0!</v>
      </c>
      <c r="HK64" s="81" t="e">
        <f aca="false">IF(((BR64-$DA64)/$DC64)&gt;2.1,0,(IF(($DA64-BR64)/$DC64&gt;2.1,0,1)))</f>
        <v>#DIV/0!</v>
      </c>
      <c r="HL64" s="81" t="e">
        <f aca="false">IF(((BS64-$DA64)/$DC64)&gt;2.1,0,(IF(($DA64-BS64)/$DC64&gt;2.1,0,1)))</f>
        <v>#DIV/0!</v>
      </c>
      <c r="HM64" s="81" t="e">
        <f aca="false">IF(((BT64-$DA64)/$DC64)&gt;2.1,0,(IF(($DA64-BT64)/$DC64&gt;2.1,0,1)))</f>
        <v>#DIV/0!</v>
      </c>
      <c r="HN64" s="81" t="e">
        <f aca="false">IF(((BU64-$DA64)/$DC64)&gt;2.1,0,(IF(($DA64-BU64)/$DC64&gt;2.1,0,1)))</f>
        <v>#DIV/0!</v>
      </c>
      <c r="HO64" s="82" t="e">
        <f aca="false">IF(((BV64-$DA64)/$DC64)&gt;2.1,0,(IF(($DA64-BV64)/$DC64&gt;2.1,0,1)))</f>
        <v>#DIV/0!</v>
      </c>
      <c r="HP64" s="80" t="e">
        <f aca="false">IF(((BW64-$DA64)/$DC64)&gt;2.1,0,(IF(($DA64-BW64)/$DC64&gt;2.1,0,1)))</f>
        <v>#DIV/0!</v>
      </c>
      <c r="HQ64" s="81" t="e">
        <f aca="false">IF(((BX64-$DA64)/$DC64)&gt;2.1,0,(IF(($DA64-BX64)/$DC64&gt;2.1,0,1)))</f>
        <v>#DIV/0!</v>
      </c>
      <c r="HR64" s="81" t="e">
        <f aca="false">IF(((BY64-$DA64)/$DC64)&gt;2.1,0,(IF(($DA64-BY64)/$DC64&gt;2.1,0,1)))</f>
        <v>#DIV/0!</v>
      </c>
      <c r="HS64" s="81" t="e">
        <f aca="false">IF(((BZ64-$DA64)/$DC64)&gt;2.1,0,(IF(($DA64-BZ64)/$DC64&gt;2.1,0,1)))</f>
        <v>#DIV/0!</v>
      </c>
      <c r="HT64" s="81" t="e">
        <f aca="false">IF(((CA64-$DA64)/$DC64)&gt;2.1,0,(IF(($DA64-CA64)/$DC64&gt;2.1,0,1)))</f>
        <v>#DIV/0!</v>
      </c>
      <c r="HU64" s="81" t="e">
        <f aca="false">IF(((CB64-$DA64)/$DC64)&gt;2.1,0,(IF(($DA64-CB64)/$DC64&gt;2.1,0,1)))</f>
        <v>#DIV/0!</v>
      </c>
      <c r="HV64" s="81" t="e">
        <f aca="false">IF(((CC64-$DA64)/$DC64)&gt;2.1,0,(IF(($DA64-CC64)/$DC64&gt;2.1,0,1)))</f>
        <v>#DIV/0!</v>
      </c>
      <c r="HW64" s="81" t="e">
        <f aca="false">IF(((CD64-$DA64)/$DC64)&gt;2.1,0,(IF(($DA64-CD64)/$DC64&gt;2.1,0,1)))</f>
        <v>#DIV/0!</v>
      </c>
      <c r="HX64" s="81" t="e">
        <f aca="false">IF(((CE64-$DA64)/$DC64)&gt;2.1,0,(IF(($DA64-CE64)/$DC64&gt;2.1,0,1)))</f>
        <v>#DIV/0!</v>
      </c>
      <c r="HY64" s="82" t="e">
        <f aca="false">IF(((CF64-$DA64)/$DC64)&gt;2.1,0,(IF(($DA64-CF64)/$DC64&gt;2.1,0,1)))</f>
        <v>#DIV/0!</v>
      </c>
      <c r="HZ64" s="80" t="e">
        <f aca="false">IF(((CG64-$DA64)/$DC64)&gt;2.1,0,(IF(($DA64-CG64)/$DC64&gt;2.1,0,1)))</f>
        <v>#DIV/0!</v>
      </c>
      <c r="IA64" s="81" t="e">
        <f aca="false">IF(((CH64-$DA64)/$DC64)&gt;2.1,0,(IF(($DA64-CH64)/$DC64&gt;2.1,0,1)))</f>
        <v>#DIV/0!</v>
      </c>
      <c r="IB64" s="81" t="e">
        <f aca="false">IF(((CI64-$DA64)/$DC64)&gt;2.1,0,(IF(($DA64-CI64)/$DC64&gt;2.1,0,1)))</f>
        <v>#DIV/0!</v>
      </c>
      <c r="IC64" s="81" t="e">
        <f aca="false">IF(((CJ64-$DA64)/$DC64)&gt;2.1,0,(IF(($DA64-CJ64)/$DC64&gt;2.1,0,1)))</f>
        <v>#DIV/0!</v>
      </c>
      <c r="ID64" s="81" t="e">
        <f aca="false">IF(((CK64-$DA64)/$DC64)&gt;2.1,0,(IF(($DA64-CK64)/$DC64&gt;2.1,0,1)))</f>
        <v>#DIV/0!</v>
      </c>
      <c r="IE64" s="81" t="e">
        <f aca="false">IF(((CL64-$DA64)/$DC64)&gt;2.1,0,(IF(($DA64-CL64)/$DC64&gt;2.1,0,1)))</f>
        <v>#DIV/0!</v>
      </c>
      <c r="IF64" s="81" t="e">
        <f aca="false">IF(((CM64-$DA64)/$DC64)&gt;2.1,0,(IF(($DA64-CM64)/$DC64&gt;2.1,0,1)))</f>
        <v>#DIV/0!</v>
      </c>
      <c r="IG64" s="81" t="e">
        <f aca="false">IF(((CN64-$DA64)/$DC64)&gt;2.1,0,(IF(($DA64-CN64)/$DC64&gt;2.1,0,1)))</f>
        <v>#DIV/0!</v>
      </c>
      <c r="IH64" s="81" t="e">
        <f aca="false">IF(((CO64-$DA64)/$DC64)&gt;2.1,0,(IF(($DA64-CO64)/$DC64&gt;2.1,0,1)))</f>
        <v>#DIV/0!</v>
      </c>
      <c r="II64" s="82" t="e">
        <f aca="false">IF(((CP64-$DA64)/$DC64)&gt;2.1,0,(IF(($DA64-CP64)/$DC64&gt;2.1,0,1)))</f>
        <v>#DIV/0!</v>
      </c>
      <c r="IJ64" s="80" t="e">
        <f aca="false">IF(((CQ64-$DA64)/$DC64)&gt;2.1,0,(IF(($DA64-CQ64)/$DC64&gt;2.1,0,1)))</f>
        <v>#DIV/0!</v>
      </c>
      <c r="IK64" s="81" t="e">
        <f aca="false">IF(((CR64-$DA64)/$DC64)&gt;2.1,0,(IF(($DA64-CR64)/$DC64&gt;2.1,0,1)))</f>
        <v>#DIV/0!</v>
      </c>
      <c r="IL64" s="81" t="e">
        <f aca="false">IF(((CS64-$DA64)/$DC64)&gt;2.1,0,(IF(($DA64-CS64)/$DC64&gt;2.1,0,1)))</f>
        <v>#DIV/0!</v>
      </c>
      <c r="IM64" s="81" t="e">
        <f aca="false">IF(((CT64-$DA64)/$DC64)&gt;2.1,0,(IF(($DA64-CT64)/$DC64&gt;2.1,0,1)))</f>
        <v>#DIV/0!</v>
      </c>
      <c r="IN64" s="81" t="e">
        <f aca="false">IF(((CU64-$DA64)/$DC64)&gt;2.1,0,(IF(($DA64-CU64)/$DC64&gt;2.1,0,1)))</f>
        <v>#DIV/0!</v>
      </c>
      <c r="IO64" s="81" t="e">
        <f aca="false">IF(((CV64-$DA64)/$DC64)&gt;2.1,0,(IF(($DA64-CV64)/$DC64&gt;2.1,0,1)))</f>
        <v>#DIV/0!</v>
      </c>
      <c r="IP64" s="81" t="e">
        <f aca="false">IF(((CW64-$DA64)/$DC64)&gt;2.1,0,(IF(($DA64-CW64)/$DC64&gt;2.1,0,1)))</f>
        <v>#DIV/0!</v>
      </c>
      <c r="IQ64" s="81" t="e">
        <f aca="false">IF(((CX64-$DA64)/$DC64)&gt;2.1,0,(IF(($DA64-CX64)/$DC64&gt;2.1,0,1)))</f>
        <v>#DIV/0!</v>
      </c>
      <c r="IR64" s="81" t="e">
        <f aca="false">IF(((CY64-$DA64)/$DC64)&gt;2.1,0,(IF(($DA64-CY64)/$DC64&gt;2.1,0,1)))</f>
        <v>#DIV/0!</v>
      </c>
      <c r="IS64" s="82" t="e">
        <f aca="false">IF(((CZ64-$DA64)/$DC64)&gt;2.1,0,(IF(($DA64-CZ64)/$DC64&gt;2.1,0,1)))</f>
        <v>#DIV/0!</v>
      </c>
    </row>
    <row r="65" customFormat="false" ht="12.75" hidden="false" customHeight="false" outlineLevel="0" collapsed="false">
      <c r="A65" s="51"/>
      <c r="B65" s="52"/>
      <c r="C65" s="53"/>
      <c r="D65" s="53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5" t="e">
        <f aca="false">AVERAGE(E65:CZ65)</f>
        <v>#DIV/0!</v>
      </c>
      <c r="DB65" s="56" t="e">
        <f aca="false">(DA65/D65)*100</f>
        <v>#DIV/0!</v>
      </c>
      <c r="DC65" s="57" t="e">
        <f aca="false">STDEV(E65:CZ65)</f>
        <v>#DIV/0!</v>
      </c>
      <c r="DD65" s="58" t="e">
        <f aca="false">(VLOOKUP(COUNT(E65:CZ65),EP$11:ER$205,3))*DC65</f>
        <v>#N/A</v>
      </c>
      <c r="DE65" s="59" t="n">
        <f aca="false">B65</f>
        <v>0</v>
      </c>
      <c r="DF65" s="60" t="n">
        <f aca="false">C65</f>
        <v>0</v>
      </c>
      <c r="DG65" s="61" t="n">
        <f aca="false">D65</f>
        <v>0</v>
      </c>
      <c r="DH65" s="62" t="e">
        <f aca="false">IF(DD65*2&lt;C65,DD65,"FAIL")</f>
        <v>#N/A</v>
      </c>
      <c r="DI65" s="63"/>
      <c r="DJ65" s="64" t="e">
        <f aca="false">IF((DD65)&lt;C65,"P","F")</f>
        <v>#N/A</v>
      </c>
      <c r="DK65" s="65" t="e">
        <f aca="false">IF(AND(DD65&lt;=D65,D65&lt;=(10*DD65)),"P","F")</f>
        <v>#N/A</v>
      </c>
      <c r="DL65" s="63"/>
      <c r="DM65" s="64" t="e">
        <f aca="false">IF((DB65&gt;150),"F","P")</f>
        <v>#DIV/0!</v>
      </c>
      <c r="DN65" s="66" t="e">
        <f aca="false">IF((DB65&lt;50),"F","P")</f>
        <v>#DIV/0!</v>
      </c>
      <c r="DO65" s="64" t="e">
        <f aca="false">IF((DD65)&lt;C65,"P","F")</f>
        <v>#N/A</v>
      </c>
      <c r="DP65" s="64" t="str">
        <f aca="false">IF(D65="","",(IF(D65&lt;=C65,"P","F")))</f>
        <v/>
      </c>
      <c r="DR65" s="64" t="e">
        <f aca="false">IF((DB65&gt;130),"F","P")</f>
        <v>#DIV/0!</v>
      </c>
      <c r="DS65" s="64" t="e">
        <f aca="false">IF((DB65&lt;70),"F","P")</f>
        <v>#DIV/0!</v>
      </c>
      <c r="DU65" s="67" t="n">
        <f aca="false">C65</f>
        <v>0</v>
      </c>
      <c r="DV65" s="63" t="s">
        <v>151</v>
      </c>
      <c r="DW65" s="68" t="n">
        <f aca="false">C65*2</f>
        <v>0</v>
      </c>
      <c r="DX65" s="69" t="n">
        <f aca="false">D65</f>
        <v>0</v>
      </c>
      <c r="DZ65" s="70" t="e">
        <f aca="false">DD65*2</f>
        <v>#N/A</v>
      </c>
      <c r="EA65" s="63" t="s">
        <v>151</v>
      </c>
      <c r="EB65" s="71" t="e">
        <f aca="false">DD65*3</f>
        <v>#N/A</v>
      </c>
      <c r="EC65" s="69" t="n">
        <f aca="false">D65</f>
        <v>0</v>
      </c>
      <c r="EE65" s="72" t="e">
        <f aca="false">DD65</f>
        <v>#N/A</v>
      </c>
      <c r="EF65" s="63" t="s">
        <v>151</v>
      </c>
      <c r="EG65" s="71" t="e">
        <f aca="false">DD65*4</f>
        <v>#N/A</v>
      </c>
      <c r="EH65" s="69" t="n">
        <f aca="false">D65</f>
        <v>0</v>
      </c>
      <c r="EJ65" s="73" t="e">
        <f aca="false">(VLOOKUP(COUNT(E65:CZ65),ET$11:EV$205,3))*DC65</f>
        <v>#N/A</v>
      </c>
      <c r="EK65" s="64" t="e">
        <f aca="false">IF(((EJ65+DA65)/D65)&lt;0.5,"F","P")</f>
        <v>#N/A</v>
      </c>
      <c r="EL65" s="64" t="e">
        <f aca="false">IF(((EJ65-DA65)/D65)&gt;1.5,"F","P")</f>
        <v>#N/A</v>
      </c>
      <c r="EN65" s="74" t="e">
        <f aca="false">DD65*3.33</f>
        <v>#N/A</v>
      </c>
      <c r="EP65" s="6" t="n">
        <v>61</v>
      </c>
      <c r="EQ65" s="75" t="n">
        <v>60</v>
      </c>
      <c r="ER65" s="76" t="n">
        <v>2.3901</v>
      </c>
      <c r="ET65" s="6" t="n">
        <v>61</v>
      </c>
      <c r="EU65" s="75" t="n">
        <v>60</v>
      </c>
      <c r="EV65" s="76" t="n">
        <v>2.6603</v>
      </c>
      <c r="EX65" s="80" t="e">
        <f aca="false">IF(((E65-$DA65)/$DC65)&gt;2.1,0,(IF(($DA65-E65)/$DC65&gt;2.1,0,1)))</f>
        <v>#DIV/0!</v>
      </c>
      <c r="EY65" s="81" t="e">
        <f aca="false">IF(((F65-$DA65)/$DC65)&gt;2.1,0,(IF(($DA65-F65)/$DC65&gt;2.1,0,1)))</f>
        <v>#DIV/0!</v>
      </c>
      <c r="EZ65" s="81" t="e">
        <f aca="false">IF(((G65-$DA65)/$DC65)&gt;2.1,0,(IF(($DA65-G65)/$DC65&gt;2.1,0,1)))</f>
        <v>#DIV/0!</v>
      </c>
      <c r="FA65" s="81" t="e">
        <f aca="false">IF(((H65-$DA65)/$DC65)&gt;2.1,0,(IF(($DA65-H65)/$DC65&gt;2.1,0,1)))</f>
        <v>#DIV/0!</v>
      </c>
      <c r="FB65" s="81" t="e">
        <f aca="false">IF(((I65-$DA65)/$DC65)&gt;2.1,0,(IF(($DA65-I65)/$DC65&gt;2.1,0,1)))</f>
        <v>#DIV/0!</v>
      </c>
      <c r="FC65" s="81" t="e">
        <f aca="false">IF(((J65-$DA65)/$DC65)&gt;2.1,0,(IF(($DA65-J65)/$DC65&gt;2.1,0,1)))</f>
        <v>#DIV/0!</v>
      </c>
      <c r="FD65" s="81" t="e">
        <f aca="false">IF(((K65-$DA65)/$DC65)&gt;2.1,0,(IF(($DA65-K65)/$DC65&gt;2.1,0,1)))</f>
        <v>#DIV/0!</v>
      </c>
      <c r="FE65" s="81" t="e">
        <f aca="false">IF(((L65-$DA65)/$DC65)&gt;2.1,0,(IF(($DA65-L65)/$DC65&gt;2.1,0,1)))</f>
        <v>#DIV/0!</v>
      </c>
      <c r="FF65" s="81" t="e">
        <f aca="false">IF(((M65-$DA65)/$DC65)&gt;2.1,0,(IF(($DA65-M65)/$DC65&gt;2.1,0,1)))</f>
        <v>#DIV/0!</v>
      </c>
      <c r="FG65" s="82" t="e">
        <f aca="false">IF(((N65-$DA65)/$DC65)&gt;2.1,0,(IF(($DA65-N65)/$DC65&gt;2.1,0,1)))</f>
        <v>#DIV/0!</v>
      </c>
      <c r="FH65" s="80" t="e">
        <f aca="false">IF(((O65-$DA65)/$DC65)&gt;2.1,0,(IF(($DA65-O65)/$DC65&gt;2.1,0,1)))</f>
        <v>#DIV/0!</v>
      </c>
      <c r="FI65" s="81" t="e">
        <f aca="false">IF(((P65-$DA65)/$DC65)&gt;2.1,0,(IF(($DA65-P65)/$DC65&gt;2.1,0,1)))</f>
        <v>#DIV/0!</v>
      </c>
      <c r="FJ65" s="81" t="e">
        <f aca="false">IF(((Q65-$DA65)/$DC65)&gt;2.1,0,(IF(($DA65-Q65)/$DC65&gt;2.1,0,1)))</f>
        <v>#DIV/0!</v>
      </c>
      <c r="FK65" s="81" t="e">
        <f aca="false">IF(((R65-$DA65)/$DC65)&gt;2.1,0,(IF(($DA65-R65)/$DC65&gt;2.1,0,1)))</f>
        <v>#DIV/0!</v>
      </c>
      <c r="FL65" s="81" t="e">
        <f aca="false">IF(((S65-$DA65)/$DC65)&gt;2.1,0,(IF(($DA65-S65)/$DC65&gt;2.1,0,1)))</f>
        <v>#DIV/0!</v>
      </c>
      <c r="FM65" s="81" t="e">
        <f aca="false">IF(((T65-$DA65)/$DC65)&gt;2.1,0,(IF(($DA65-T65)/$DC65&gt;2.1,0,1)))</f>
        <v>#DIV/0!</v>
      </c>
      <c r="FN65" s="81" t="e">
        <f aca="false">IF(((U65-$DA65)/$DC65)&gt;2.1,0,(IF(($DA65-U65)/$DC65&gt;2.1,0,1)))</f>
        <v>#DIV/0!</v>
      </c>
      <c r="FO65" s="81" t="e">
        <f aca="false">IF(((V65-$DA65)/$DC65)&gt;2.1,0,(IF(($DA65-V65)/$DC65&gt;2.1,0,1)))</f>
        <v>#DIV/0!</v>
      </c>
      <c r="FP65" s="81" t="e">
        <f aca="false">IF(((W65-$DA65)/$DC65)&gt;2.1,0,(IF(($DA65-W65)/$DC65&gt;2.1,0,1)))</f>
        <v>#DIV/0!</v>
      </c>
      <c r="FQ65" s="82" t="e">
        <f aca="false">IF(((X65-$DA65)/$DC65)&gt;2.1,0,(IF(($DA65-X65)/$DC65&gt;2.1,0,1)))</f>
        <v>#DIV/0!</v>
      </c>
      <c r="FR65" s="80" t="e">
        <f aca="false">IF(((Y65-$DA65)/$DC65)&gt;2.1,0,(IF(($DA65-Y65)/$DC65&gt;2.1,0,1)))</f>
        <v>#DIV/0!</v>
      </c>
      <c r="FS65" s="81" t="e">
        <f aca="false">IF(((Z65-$DA65)/$DC65)&gt;2.1,0,(IF(($DA65-Z65)/$DC65&gt;2.1,0,1)))</f>
        <v>#DIV/0!</v>
      </c>
      <c r="FT65" s="81" t="e">
        <f aca="false">IF(((AA65-$DA65)/$DC65)&gt;2.1,0,(IF(($DA65-AA65)/$DC65&gt;2.1,0,1)))</f>
        <v>#DIV/0!</v>
      </c>
      <c r="FU65" s="81" t="e">
        <f aca="false">IF(((AB65-$DA65)/$DC65)&gt;2.1,0,(IF(($DA65-AB65)/$DC65&gt;2.1,0,1)))</f>
        <v>#DIV/0!</v>
      </c>
      <c r="FV65" s="81" t="e">
        <f aca="false">IF(((AC65-$DA65)/$DC65)&gt;2.1,0,(IF(($DA65-AC65)/$DC65&gt;2.1,0,1)))</f>
        <v>#DIV/0!</v>
      </c>
      <c r="FW65" s="81" t="e">
        <f aca="false">IF(((AD65-$DA65)/$DC65)&gt;2.1,0,(IF(($DA65-AD65)/$DC65&gt;2.1,0,1)))</f>
        <v>#DIV/0!</v>
      </c>
      <c r="FX65" s="81" t="e">
        <f aca="false">IF(((AE65-$DA65)/$DC65)&gt;2.1,0,(IF(($DA65-AE65)/$DC65&gt;2.1,0,1)))</f>
        <v>#DIV/0!</v>
      </c>
      <c r="FY65" s="81" t="e">
        <f aca="false">IF(((AF65-$DA65)/$DC65)&gt;2.1,0,(IF(($DA65-AF65)/$DC65&gt;2.1,0,1)))</f>
        <v>#DIV/0!</v>
      </c>
      <c r="FZ65" s="81" t="e">
        <f aca="false">IF(((AG65-$DA65)/$DC65)&gt;2.1,0,(IF(($DA65-AG65)/$DC65&gt;2.1,0,1)))</f>
        <v>#DIV/0!</v>
      </c>
      <c r="GA65" s="82" t="e">
        <f aca="false">IF(((AH65-$DA65)/$DC65)&gt;2.1,0,(IF(($DA65-AH65)/$DC65&gt;2.1,0,1)))</f>
        <v>#DIV/0!</v>
      </c>
      <c r="GB65" s="80" t="e">
        <f aca="false">IF(((AI65-$DA65)/$DC65)&gt;2.1,0,(IF(($DA65-AI65)/$DC65&gt;2.1,0,1)))</f>
        <v>#DIV/0!</v>
      </c>
      <c r="GC65" s="81" t="e">
        <f aca="false">IF(((AJ65-$DA65)/$DC65)&gt;2.1,0,(IF(($DA65-AJ65)/$DC65&gt;2.1,0,1)))</f>
        <v>#DIV/0!</v>
      </c>
      <c r="GD65" s="81" t="e">
        <f aca="false">IF(((AK65-$DA65)/$DC65)&gt;2.1,0,(IF(($DA65-AK65)/$DC65&gt;2.1,0,1)))</f>
        <v>#DIV/0!</v>
      </c>
      <c r="GE65" s="81" t="e">
        <f aca="false">IF(((AL65-$DA65)/$DC65)&gt;2.1,0,(IF(($DA65-AL65)/$DC65&gt;2.1,0,1)))</f>
        <v>#DIV/0!</v>
      </c>
      <c r="GF65" s="81" t="e">
        <f aca="false">IF(((AM65-$DA65)/$DC65)&gt;2.1,0,(IF(($DA65-AM65)/$DC65&gt;2.1,0,1)))</f>
        <v>#DIV/0!</v>
      </c>
      <c r="GG65" s="81" t="e">
        <f aca="false">IF(((AN65-$DA65)/$DC65)&gt;2.1,0,(IF(($DA65-AN65)/$DC65&gt;2.1,0,1)))</f>
        <v>#DIV/0!</v>
      </c>
      <c r="GH65" s="81" t="e">
        <f aca="false">IF(((AO65-$DA65)/$DC65)&gt;2.1,0,(IF(($DA65-AO65)/$DC65&gt;2.1,0,1)))</f>
        <v>#DIV/0!</v>
      </c>
      <c r="GI65" s="81" t="e">
        <f aca="false">IF(((AP65-$DA65)/$DC65)&gt;2.1,0,(IF(($DA65-AP65)/$DC65&gt;2.1,0,1)))</f>
        <v>#DIV/0!</v>
      </c>
      <c r="GJ65" s="81" t="e">
        <f aca="false">IF(((AQ65-$DA65)/$DC65)&gt;2.1,0,(IF(($DA65-AQ65)/$DC65&gt;2.1,0,1)))</f>
        <v>#DIV/0!</v>
      </c>
      <c r="GK65" s="82" t="e">
        <f aca="false">IF(((AR65-$DA65)/$DC65)&gt;2.1,0,(IF(($DA65-AR65)/$DC65&gt;2.1,0,1)))</f>
        <v>#DIV/0!</v>
      </c>
      <c r="GL65" s="80" t="e">
        <f aca="false">IF(((AS65-$DA65)/$DC65)&gt;2.1,0,(IF(($DA65-AS65)/$DC65&gt;2.1,0,1)))</f>
        <v>#DIV/0!</v>
      </c>
      <c r="GM65" s="81" t="e">
        <f aca="false">IF(((AT65-$DA65)/$DC65)&gt;2.1,0,(IF(($DA65-AT65)/$DC65&gt;2.1,0,1)))</f>
        <v>#DIV/0!</v>
      </c>
      <c r="GN65" s="81" t="e">
        <f aca="false">IF(((AU65-$DA65)/$DC65)&gt;2.1,0,(IF(($DA65-AU65)/$DC65&gt;2.1,0,1)))</f>
        <v>#DIV/0!</v>
      </c>
      <c r="GO65" s="81" t="e">
        <f aca="false">IF(((AV65-$DA65)/$DC65)&gt;2.1,0,(IF(($DA65-AV65)/$DC65&gt;2.1,0,1)))</f>
        <v>#DIV/0!</v>
      </c>
      <c r="GP65" s="81" t="e">
        <f aca="false">IF(((AW65-$DA65)/$DC65)&gt;2.1,0,(IF(($DA65-AW65)/$DC65&gt;2.1,0,1)))</f>
        <v>#DIV/0!</v>
      </c>
      <c r="GQ65" s="81" t="e">
        <f aca="false">IF(((AX65-$DA65)/$DC65)&gt;2.1,0,(IF(($DA65-AX65)/$DC65&gt;2.1,0,1)))</f>
        <v>#DIV/0!</v>
      </c>
      <c r="GR65" s="81" t="e">
        <f aca="false">IF(((AY65-$DA65)/$DC65)&gt;2.1,0,(IF(($DA65-AY65)/$DC65&gt;2.1,0,1)))</f>
        <v>#DIV/0!</v>
      </c>
      <c r="GS65" s="81" t="e">
        <f aca="false">IF(((AZ65-$DA65)/$DC65)&gt;2.1,0,(IF(($DA65-AZ65)/$DC65&gt;2.1,0,1)))</f>
        <v>#DIV/0!</v>
      </c>
      <c r="GT65" s="81" t="e">
        <f aca="false">IF(((BA65-$DA65)/$DC65)&gt;2.1,0,(IF(($DA65-BA65)/$DC65&gt;2.1,0,1)))</f>
        <v>#DIV/0!</v>
      </c>
      <c r="GU65" s="82" t="e">
        <f aca="false">IF(((BB65-$DA65)/$DC65)&gt;2.1,0,(IF(($DA65-BB65)/$DC65&gt;2.1,0,1)))</f>
        <v>#DIV/0!</v>
      </c>
      <c r="GV65" s="80" t="e">
        <f aca="false">IF(((BC65-$DA65)/$DC65)&gt;2.1,0,(IF(($DA65-BC65)/$DC65&gt;2.1,0,1)))</f>
        <v>#DIV/0!</v>
      </c>
      <c r="GW65" s="81" t="e">
        <f aca="false">IF(((BD65-$DA65)/$DC65)&gt;2.1,0,(IF(($DA65-BD65)/$DC65&gt;2.1,0,1)))</f>
        <v>#DIV/0!</v>
      </c>
      <c r="GX65" s="81" t="e">
        <f aca="false">IF(((BE65-$DA65)/$DC65)&gt;2.1,0,(IF(($DA65-BE65)/$DC65&gt;2.1,0,1)))</f>
        <v>#DIV/0!</v>
      </c>
      <c r="GY65" s="81" t="e">
        <f aca="false">IF(((BF65-$DA65)/$DC65)&gt;2.1,0,(IF(($DA65-BF65)/$DC65&gt;2.1,0,1)))</f>
        <v>#DIV/0!</v>
      </c>
      <c r="GZ65" s="81" t="e">
        <f aca="false">IF(((BG65-$DA65)/$DC65)&gt;2.1,0,(IF(($DA65-BG65)/$DC65&gt;2.1,0,1)))</f>
        <v>#DIV/0!</v>
      </c>
      <c r="HA65" s="81" t="e">
        <f aca="false">IF(((BH65-$DA65)/$DC65)&gt;2.1,0,(IF(($DA65-BH65)/$DC65&gt;2.1,0,1)))</f>
        <v>#DIV/0!</v>
      </c>
      <c r="HB65" s="81" t="e">
        <f aca="false">IF(((BI65-$DA65)/$DC65)&gt;2.1,0,(IF(($DA65-BI65)/$DC65&gt;2.1,0,1)))</f>
        <v>#DIV/0!</v>
      </c>
      <c r="HC65" s="81" t="e">
        <f aca="false">IF(((BJ65-$DA65)/$DC65)&gt;2.1,0,(IF(($DA65-BJ65)/$DC65&gt;2.1,0,1)))</f>
        <v>#DIV/0!</v>
      </c>
      <c r="HD65" s="81" t="e">
        <f aca="false">IF(((BK65-$DA65)/$DC65)&gt;2.1,0,(IF(($DA65-BK65)/$DC65&gt;2.1,0,1)))</f>
        <v>#DIV/0!</v>
      </c>
      <c r="HE65" s="82" t="e">
        <f aca="false">IF(((BL65-$DA65)/$DC65)&gt;2.1,0,(IF(($DA65-BL65)/$DC65&gt;2.1,0,1)))</f>
        <v>#DIV/0!</v>
      </c>
      <c r="HF65" s="80" t="e">
        <f aca="false">IF(((BM65-$DA65)/$DC65)&gt;2.1,0,(IF(($DA65-BM65)/$DC65&gt;2.1,0,1)))</f>
        <v>#DIV/0!</v>
      </c>
      <c r="HG65" s="81" t="e">
        <f aca="false">IF(((BN65-$DA65)/$DC65)&gt;2.1,0,(IF(($DA65-BN65)/$DC65&gt;2.1,0,1)))</f>
        <v>#DIV/0!</v>
      </c>
      <c r="HH65" s="81" t="e">
        <f aca="false">IF(((BO65-$DA65)/$DC65)&gt;2.1,0,(IF(($DA65-BO65)/$DC65&gt;2.1,0,1)))</f>
        <v>#DIV/0!</v>
      </c>
      <c r="HI65" s="81" t="e">
        <f aca="false">IF(((BP65-$DA65)/$DC65)&gt;2.1,0,(IF(($DA65-BP65)/$DC65&gt;2.1,0,1)))</f>
        <v>#DIV/0!</v>
      </c>
      <c r="HJ65" s="81" t="e">
        <f aca="false">IF(((BQ65-$DA65)/$DC65)&gt;2.1,0,(IF(($DA65-BQ65)/$DC65&gt;2.1,0,1)))</f>
        <v>#DIV/0!</v>
      </c>
      <c r="HK65" s="81" t="e">
        <f aca="false">IF(((BR65-$DA65)/$DC65)&gt;2.1,0,(IF(($DA65-BR65)/$DC65&gt;2.1,0,1)))</f>
        <v>#DIV/0!</v>
      </c>
      <c r="HL65" s="81" t="e">
        <f aca="false">IF(((BS65-$DA65)/$DC65)&gt;2.1,0,(IF(($DA65-BS65)/$DC65&gt;2.1,0,1)))</f>
        <v>#DIV/0!</v>
      </c>
      <c r="HM65" s="81" t="e">
        <f aca="false">IF(((BT65-$DA65)/$DC65)&gt;2.1,0,(IF(($DA65-BT65)/$DC65&gt;2.1,0,1)))</f>
        <v>#DIV/0!</v>
      </c>
      <c r="HN65" s="81" t="e">
        <f aca="false">IF(((BU65-$DA65)/$DC65)&gt;2.1,0,(IF(($DA65-BU65)/$DC65&gt;2.1,0,1)))</f>
        <v>#DIV/0!</v>
      </c>
      <c r="HO65" s="82" t="e">
        <f aca="false">IF(((BV65-$DA65)/$DC65)&gt;2.1,0,(IF(($DA65-BV65)/$DC65&gt;2.1,0,1)))</f>
        <v>#DIV/0!</v>
      </c>
      <c r="HP65" s="80" t="e">
        <f aca="false">IF(((BW65-$DA65)/$DC65)&gt;2.1,0,(IF(($DA65-BW65)/$DC65&gt;2.1,0,1)))</f>
        <v>#DIV/0!</v>
      </c>
      <c r="HQ65" s="81" t="e">
        <f aca="false">IF(((BX65-$DA65)/$DC65)&gt;2.1,0,(IF(($DA65-BX65)/$DC65&gt;2.1,0,1)))</f>
        <v>#DIV/0!</v>
      </c>
      <c r="HR65" s="81" t="e">
        <f aca="false">IF(((BY65-$DA65)/$DC65)&gt;2.1,0,(IF(($DA65-BY65)/$DC65&gt;2.1,0,1)))</f>
        <v>#DIV/0!</v>
      </c>
      <c r="HS65" s="81" t="e">
        <f aca="false">IF(((BZ65-$DA65)/$DC65)&gt;2.1,0,(IF(($DA65-BZ65)/$DC65&gt;2.1,0,1)))</f>
        <v>#DIV/0!</v>
      </c>
      <c r="HT65" s="81" t="e">
        <f aca="false">IF(((CA65-$DA65)/$DC65)&gt;2.1,0,(IF(($DA65-CA65)/$DC65&gt;2.1,0,1)))</f>
        <v>#DIV/0!</v>
      </c>
      <c r="HU65" s="81" t="e">
        <f aca="false">IF(((CB65-$DA65)/$DC65)&gt;2.1,0,(IF(($DA65-CB65)/$DC65&gt;2.1,0,1)))</f>
        <v>#DIV/0!</v>
      </c>
      <c r="HV65" s="81" t="e">
        <f aca="false">IF(((CC65-$DA65)/$DC65)&gt;2.1,0,(IF(($DA65-CC65)/$DC65&gt;2.1,0,1)))</f>
        <v>#DIV/0!</v>
      </c>
      <c r="HW65" s="81" t="e">
        <f aca="false">IF(((CD65-$DA65)/$DC65)&gt;2.1,0,(IF(($DA65-CD65)/$DC65&gt;2.1,0,1)))</f>
        <v>#DIV/0!</v>
      </c>
      <c r="HX65" s="81" t="e">
        <f aca="false">IF(((CE65-$DA65)/$DC65)&gt;2.1,0,(IF(($DA65-CE65)/$DC65&gt;2.1,0,1)))</f>
        <v>#DIV/0!</v>
      </c>
      <c r="HY65" s="82" t="e">
        <f aca="false">IF(((CF65-$DA65)/$DC65)&gt;2.1,0,(IF(($DA65-CF65)/$DC65&gt;2.1,0,1)))</f>
        <v>#DIV/0!</v>
      </c>
      <c r="HZ65" s="80" t="e">
        <f aca="false">IF(((CG65-$DA65)/$DC65)&gt;2.1,0,(IF(($DA65-CG65)/$DC65&gt;2.1,0,1)))</f>
        <v>#DIV/0!</v>
      </c>
      <c r="IA65" s="81" t="e">
        <f aca="false">IF(((CH65-$DA65)/$DC65)&gt;2.1,0,(IF(($DA65-CH65)/$DC65&gt;2.1,0,1)))</f>
        <v>#DIV/0!</v>
      </c>
      <c r="IB65" s="81" t="e">
        <f aca="false">IF(((CI65-$DA65)/$DC65)&gt;2.1,0,(IF(($DA65-CI65)/$DC65&gt;2.1,0,1)))</f>
        <v>#DIV/0!</v>
      </c>
      <c r="IC65" s="81" t="e">
        <f aca="false">IF(((CJ65-$DA65)/$DC65)&gt;2.1,0,(IF(($DA65-CJ65)/$DC65&gt;2.1,0,1)))</f>
        <v>#DIV/0!</v>
      </c>
      <c r="ID65" s="81" t="e">
        <f aca="false">IF(((CK65-$DA65)/$DC65)&gt;2.1,0,(IF(($DA65-CK65)/$DC65&gt;2.1,0,1)))</f>
        <v>#DIV/0!</v>
      </c>
      <c r="IE65" s="81" t="e">
        <f aca="false">IF(((CL65-$DA65)/$DC65)&gt;2.1,0,(IF(($DA65-CL65)/$DC65&gt;2.1,0,1)))</f>
        <v>#DIV/0!</v>
      </c>
      <c r="IF65" s="81" t="e">
        <f aca="false">IF(((CM65-$DA65)/$DC65)&gt;2.1,0,(IF(($DA65-CM65)/$DC65&gt;2.1,0,1)))</f>
        <v>#DIV/0!</v>
      </c>
      <c r="IG65" s="81" t="e">
        <f aca="false">IF(((CN65-$DA65)/$DC65)&gt;2.1,0,(IF(($DA65-CN65)/$DC65&gt;2.1,0,1)))</f>
        <v>#DIV/0!</v>
      </c>
      <c r="IH65" s="81" t="e">
        <f aca="false">IF(((CO65-$DA65)/$DC65)&gt;2.1,0,(IF(($DA65-CO65)/$DC65&gt;2.1,0,1)))</f>
        <v>#DIV/0!</v>
      </c>
      <c r="II65" s="82" t="e">
        <f aca="false">IF(((CP65-$DA65)/$DC65)&gt;2.1,0,(IF(($DA65-CP65)/$DC65&gt;2.1,0,1)))</f>
        <v>#DIV/0!</v>
      </c>
      <c r="IJ65" s="80" t="e">
        <f aca="false">IF(((CQ65-$DA65)/$DC65)&gt;2.1,0,(IF(($DA65-CQ65)/$DC65&gt;2.1,0,1)))</f>
        <v>#DIV/0!</v>
      </c>
      <c r="IK65" s="81" t="e">
        <f aca="false">IF(((CR65-$DA65)/$DC65)&gt;2.1,0,(IF(($DA65-CR65)/$DC65&gt;2.1,0,1)))</f>
        <v>#DIV/0!</v>
      </c>
      <c r="IL65" s="81" t="e">
        <f aca="false">IF(((CS65-$DA65)/$DC65)&gt;2.1,0,(IF(($DA65-CS65)/$DC65&gt;2.1,0,1)))</f>
        <v>#DIV/0!</v>
      </c>
      <c r="IM65" s="81" t="e">
        <f aca="false">IF(((CT65-$DA65)/$DC65)&gt;2.1,0,(IF(($DA65-CT65)/$DC65&gt;2.1,0,1)))</f>
        <v>#DIV/0!</v>
      </c>
      <c r="IN65" s="81" t="e">
        <f aca="false">IF(((CU65-$DA65)/$DC65)&gt;2.1,0,(IF(($DA65-CU65)/$DC65&gt;2.1,0,1)))</f>
        <v>#DIV/0!</v>
      </c>
      <c r="IO65" s="81" t="e">
        <f aca="false">IF(((CV65-$DA65)/$DC65)&gt;2.1,0,(IF(($DA65-CV65)/$DC65&gt;2.1,0,1)))</f>
        <v>#DIV/0!</v>
      </c>
      <c r="IP65" s="81" t="e">
        <f aca="false">IF(((CW65-$DA65)/$DC65)&gt;2.1,0,(IF(($DA65-CW65)/$DC65&gt;2.1,0,1)))</f>
        <v>#DIV/0!</v>
      </c>
      <c r="IQ65" s="81" t="e">
        <f aca="false">IF(((CX65-$DA65)/$DC65)&gt;2.1,0,(IF(($DA65-CX65)/$DC65&gt;2.1,0,1)))</f>
        <v>#DIV/0!</v>
      </c>
      <c r="IR65" s="81" t="e">
        <f aca="false">IF(((CY65-$DA65)/$DC65)&gt;2.1,0,(IF(($DA65-CY65)/$DC65&gt;2.1,0,1)))</f>
        <v>#DIV/0!</v>
      </c>
      <c r="IS65" s="82" t="e">
        <f aca="false">IF(((CZ65-$DA65)/$DC65)&gt;2.1,0,(IF(($DA65-CZ65)/$DC65&gt;2.1,0,1)))</f>
        <v>#DIV/0!</v>
      </c>
    </row>
    <row r="66" customFormat="false" ht="12.75" hidden="false" customHeight="false" outlineLevel="0" collapsed="false">
      <c r="A66" s="51"/>
      <c r="B66" s="52"/>
      <c r="C66" s="53"/>
      <c r="D66" s="53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5" t="e">
        <f aca="false">AVERAGE(E66:CZ66)</f>
        <v>#DIV/0!</v>
      </c>
      <c r="DB66" s="56" t="e">
        <f aca="false">(DA66/D66)*100</f>
        <v>#DIV/0!</v>
      </c>
      <c r="DC66" s="57" t="e">
        <f aca="false">STDEV(E66:CZ66)</f>
        <v>#DIV/0!</v>
      </c>
      <c r="DD66" s="58" t="e">
        <f aca="false">(VLOOKUP(COUNT(E66:CZ66),EP$11:ER$205,3))*DC66</f>
        <v>#N/A</v>
      </c>
      <c r="DE66" s="59" t="n">
        <f aca="false">B66</f>
        <v>0</v>
      </c>
      <c r="DF66" s="60" t="n">
        <f aca="false">C66</f>
        <v>0</v>
      </c>
      <c r="DG66" s="61" t="n">
        <f aca="false">D66</f>
        <v>0</v>
      </c>
      <c r="DH66" s="62" t="e">
        <f aca="false">IF(DD66*2&lt;C66,DD66,"FAIL")</f>
        <v>#N/A</v>
      </c>
      <c r="DI66" s="63"/>
      <c r="DJ66" s="64" t="e">
        <f aca="false">IF((DD66)&lt;C66,"P","F")</f>
        <v>#N/A</v>
      </c>
      <c r="DK66" s="65" t="e">
        <f aca="false">IF(AND(DD66&lt;=D66,D66&lt;=(10*DD66)),"P","F")</f>
        <v>#N/A</v>
      </c>
      <c r="DL66" s="63"/>
      <c r="DM66" s="64" t="e">
        <f aca="false">IF((DB66&gt;150),"F","P")</f>
        <v>#DIV/0!</v>
      </c>
      <c r="DN66" s="66" t="e">
        <f aca="false">IF((DB66&lt;50),"F","P")</f>
        <v>#DIV/0!</v>
      </c>
      <c r="DO66" s="64" t="e">
        <f aca="false">IF((DD66)&lt;C66,"P","F")</f>
        <v>#N/A</v>
      </c>
      <c r="DP66" s="64" t="str">
        <f aca="false">IF(D66="","",(IF(D66&lt;=C66,"P","F")))</f>
        <v/>
      </c>
      <c r="DR66" s="64" t="e">
        <f aca="false">IF((DB66&gt;130),"F","P")</f>
        <v>#DIV/0!</v>
      </c>
      <c r="DS66" s="64" t="e">
        <f aca="false">IF((DB66&lt;70),"F","P")</f>
        <v>#DIV/0!</v>
      </c>
      <c r="DU66" s="67" t="n">
        <f aca="false">C66</f>
        <v>0</v>
      </c>
      <c r="DV66" s="63" t="s">
        <v>151</v>
      </c>
      <c r="DW66" s="68" t="n">
        <f aca="false">C66*2</f>
        <v>0</v>
      </c>
      <c r="DX66" s="69" t="n">
        <f aca="false">D66</f>
        <v>0</v>
      </c>
      <c r="DZ66" s="70" t="e">
        <f aca="false">DD66*2</f>
        <v>#N/A</v>
      </c>
      <c r="EA66" s="63" t="s">
        <v>151</v>
      </c>
      <c r="EB66" s="71" t="e">
        <f aca="false">DD66*3</f>
        <v>#N/A</v>
      </c>
      <c r="EC66" s="69" t="n">
        <f aca="false">D66</f>
        <v>0</v>
      </c>
      <c r="EE66" s="72" t="e">
        <f aca="false">DD66</f>
        <v>#N/A</v>
      </c>
      <c r="EF66" s="63" t="s">
        <v>151</v>
      </c>
      <c r="EG66" s="71" t="e">
        <f aca="false">DD66*4</f>
        <v>#N/A</v>
      </c>
      <c r="EH66" s="69" t="n">
        <f aca="false">D66</f>
        <v>0</v>
      </c>
      <c r="EJ66" s="73" t="e">
        <f aca="false">(VLOOKUP(COUNT(E66:CZ66),ET$11:EV$205,3))*DC66</f>
        <v>#N/A</v>
      </c>
      <c r="EK66" s="64" t="e">
        <f aca="false">IF(((EJ66+DA66)/D66)&lt;0.5,"F","P")</f>
        <v>#N/A</v>
      </c>
      <c r="EL66" s="64" t="e">
        <f aca="false">IF(((EJ66-DA66)/D66)&gt;1.5,"F","P")</f>
        <v>#N/A</v>
      </c>
      <c r="EN66" s="74" t="e">
        <f aca="false">DD66*3.33</f>
        <v>#N/A</v>
      </c>
      <c r="EP66" s="6" t="n">
        <v>62</v>
      </c>
      <c r="EQ66" s="75" t="n">
        <v>61</v>
      </c>
      <c r="ER66" s="76" t="n">
        <v>2.389</v>
      </c>
      <c r="ET66" s="6" t="n">
        <v>62</v>
      </c>
      <c r="EU66" s="75" t="n">
        <v>61</v>
      </c>
      <c r="EV66" s="76" t="n">
        <v>2.6589</v>
      </c>
      <c r="EX66" s="80" t="e">
        <f aca="false">IF(((E66-$DA66)/$DC66)&gt;2.1,0,(IF(($DA66-E66)/$DC66&gt;2.1,0,1)))</f>
        <v>#DIV/0!</v>
      </c>
      <c r="EY66" s="81" t="e">
        <f aca="false">IF(((F66-$DA66)/$DC66)&gt;2.1,0,(IF(($DA66-F66)/$DC66&gt;2.1,0,1)))</f>
        <v>#DIV/0!</v>
      </c>
      <c r="EZ66" s="81" t="e">
        <f aca="false">IF(((G66-$DA66)/$DC66)&gt;2.1,0,(IF(($DA66-G66)/$DC66&gt;2.1,0,1)))</f>
        <v>#DIV/0!</v>
      </c>
      <c r="FA66" s="81" t="e">
        <f aca="false">IF(((H66-$DA66)/$DC66)&gt;2.1,0,(IF(($DA66-H66)/$DC66&gt;2.1,0,1)))</f>
        <v>#DIV/0!</v>
      </c>
      <c r="FB66" s="81" t="e">
        <f aca="false">IF(((I66-$DA66)/$DC66)&gt;2.1,0,(IF(($DA66-I66)/$DC66&gt;2.1,0,1)))</f>
        <v>#DIV/0!</v>
      </c>
      <c r="FC66" s="81" t="e">
        <f aca="false">IF(((J66-$DA66)/$DC66)&gt;2.1,0,(IF(($DA66-J66)/$DC66&gt;2.1,0,1)))</f>
        <v>#DIV/0!</v>
      </c>
      <c r="FD66" s="81" t="e">
        <f aca="false">IF(((K66-$DA66)/$DC66)&gt;2.1,0,(IF(($DA66-K66)/$DC66&gt;2.1,0,1)))</f>
        <v>#DIV/0!</v>
      </c>
      <c r="FE66" s="81" t="e">
        <f aca="false">IF(((L66-$DA66)/$DC66)&gt;2.1,0,(IF(($DA66-L66)/$DC66&gt;2.1,0,1)))</f>
        <v>#DIV/0!</v>
      </c>
      <c r="FF66" s="81" t="e">
        <f aca="false">IF(((M66-$DA66)/$DC66)&gt;2.1,0,(IF(($DA66-M66)/$DC66&gt;2.1,0,1)))</f>
        <v>#DIV/0!</v>
      </c>
      <c r="FG66" s="82" t="e">
        <f aca="false">IF(((N66-$DA66)/$DC66)&gt;2.1,0,(IF(($DA66-N66)/$DC66&gt;2.1,0,1)))</f>
        <v>#DIV/0!</v>
      </c>
      <c r="FH66" s="80" t="e">
        <f aca="false">IF(((O66-$DA66)/$DC66)&gt;2.1,0,(IF(($DA66-O66)/$DC66&gt;2.1,0,1)))</f>
        <v>#DIV/0!</v>
      </c>
      <c r="FI66" s="81" t="e">
        <f aca="false">IF(((P66-$DA66)/$DC66)&gt;2.1,0,(IF(($DA66-P66)/$DC66&gt;2.1,0,1)))</f>
        <v>#DIV/0!</v>
      </c>
      <c r="FJ66" s="81" t="e">
        <f aca="false">IF(((Q66-$DA66)/$DC66)&gt;2.1,0,(IF(($DA66-Q66)/$DC66&gt;2.1,0,1)))</f>
        <v>#DIV/0!</v>
      </c>
      <c r="FK66" s="81" t="e">
        <f aca="false">IF(((R66-$DA66)/$DC66)&gt;2.1,0,(IF(($DA66-R66)/$DC66&gt;2.1,0,1)))</f>
        <v>#DIV/0!</v>
      </c>
      <c r="FL66" s="81" t="e">
        <f aca="false">IF(((S66-$DA66)/$DC66)&gt;2.1,0,(IF(($DA66-S66)/$DC66&gt;2.1,0,1)))</f>
        <v>#DIV/0!</v>
      </c>
      <c r="FM66" s="81" t="e">
        <f aca="false">IF(((T66-$DA66)/$DC66)&gt;2.1,0,(IF(($DA66-T66)/$DC66&gt;2.1,0,1)))</f>
        <v>#DIV/0!</v>
      </c>
      <c r="FN66" s="81" t="e">
        <f aca="false">IF(((U66-$DA66)/$DC66)&gt;2.1,0,(IF(($DA66-U66)/$DC66&gt;2.1,0,1)))</f>
        <v>#DIV/0!</v>
      </c>
      <c r="FO66" s="81" t="e">
        <f aca="false">IF(((V66-$DA66)/$DC66)&gt;2.1,0,(IF(($DA66-V66)/$DC66&gt;2.1,0,1)))</f>
        <v>#DIV/0!</v>
      </c>
      <c r="FP66" s="81" t="e">
        <f aca="false">IF(((W66-$DA66)/$DC66)&gt;2.1,0,(IF(($DA66-W66)/$DC66&gt;2.1,0,1)))</f>
        <v>#DIV/0!</v>
      </c>
      <c r="FQ66" s="82" t="e">
        <f aca="false">IF(((X66-$DA66)/$DC66)&gt;2.1,0,(IF(($DA66-X66)/$DC66&gt;2.1,0,1)))</f>
        <v>#DIV/0!</v>
      </c>
      <c r="FR66" s="80" t="e">
        <f aca="false">IF(((Y66-$DA66)/$DC66)&gt;2.1,0,(IF(($DA66-Y66)/$DC66&gt;2.1,0,1)))</f>
        <v>#DIV/0!</v>
      </c>
      <c r="FS66" s="81" t="e">
        <f aca="false">IF(((Z66-$DA66)/$DC66)&gt;2.1,0,(IF(($DA66-Z66)/$DC66&gt;2.1,0,1)))</f>
        <v>#DIV/0!</v>
      </c>
      <c r="FT66" s="81" t="e">
        <f aca="false">IF(((AA66-$DA66)/$DC66)&gt;2.1,0,(IF(($DA66-AA66)/$DC66&gt;2.1,0,1)))</f>
        <v>#DIV/0!</v>
      </c>
      <c r="FU66" s="81" t="e">
        <f aca="false">IF(((AB66-$DA66)/$DC66)&gt;2.1,0,(IF(($DA66-AB66)/$DC66&gt;2.1,0,1)))</f>
        <v>#DIV/0!</v>
      </c>
      <c r="FV66" s="81" t="e">
        <f aca="false">IF(((AC66-$DA66)/$DC66)&gt;2.1,0,(IF(($DA66-AC66)/$DC66&gt;2.1,0,1)))</f>
        <v>#DIV/0!</v>
      </c>
      <c r="FW66" s="81" t="e">
        <f aca="false">IF(((AD66-$DA66)/$DC66)&gt;2.1,0,(IF(($DA66-AD66)/$DC66&gt;2.1,0,1)))</f>
        <v>#DIV/0!</v>
      </c>
      <c r="FX66" s="81" t="e">
        <f aca="false">IF(((AE66-$DA66)/$DC66)&gt;2.1,0,(IF(($DA66-AE66)/$DC66&gt;2.1,0,1)))</f>
        <v>#DIV/0!</v>
      </c>
      <c r="FY66" s="81" t="e">
        <f aca="false">IF(((AF66-$DA66)/$DC66)&gt;2.1,0,(IF(($DA66-AF66)/$DC66&gt;2.1,0,1)))</f>
        <v>#DIV/0!</v>
      </c>
      <c r="FZ66" s="81" t="e">
        <f aca="false">IF(((AG66-$DA66)/$DC66)&gt;2.1,0,(IF(($DA66-AG66)/$DC66&gt;2.1,0,1)))</f>
        <v>#DIV/0!</v>
      </c>
      <c r="GA66" s="82" t="e">
        <f aca="false">IF(((AH66-$DA66)/$DC66)&gt;2.1,0,(IF(($DA66-AH66)/$DC66&gt;2.1,0,1)))</f>
        <v>#DIV/0!</v>
      </c>
      <c r="GB66" s="80" t="e">
        <f aca="false">IF(((AI66-$DA66)/$DC66)&gt;2.1,0,(IF(($DA66-AI66)/$DC66&gt;2.1,0,1)))</f>
        <v>#DIV/0!</v>
      </c>
      <c r="GC66" s="81" t="e">
        <f aca="false">IF(((AJ66-$DA66)/$DC66)&gt;2.1,0,(IF(($DA66-AJ66)/$DC66&gt;2.1,0,1)))</f>
        <v>#DIV/0!</v>
      </c>
      <c r="GD66" s="81" t="e">
        <f aca="false">IF(((AK66-$DA66)/$DC66)&gt;2.1,0,(IF(($DA66-AK66)/$DC66&gt;2.1,0,1)))</f>
        <v>#DIV/0!</v>
      </c>
      <c r="GE66" s="81" t="e">
        <f aca="false">IF(((AL66-$DA66)/$DC66)&gt;2.1,0,(IF(($DA66-AL66)/$DC66&gt;2.1,0,1)))</f>
        <v>#DIV/0!</v>
      </c>
      <c r="GF66" s="81" t="e">
        <f aca="false">IF(((AM66-$DA66)/$DC66)&gt;2.1,0,(IF(($DA66-AM66)/$DC66&gt;2.1,0,1)))</f>
        <v>#DIV/0!</v>
      </c>
      <c r="GG66" s="81" t="e">
        <f aca="false">IF(((AN66-$DA66)/$DC66)&gt;2.1,0,(IF(($DA66-AN66)/$DC66&gt;2.1,0,1)))</f>
        <v>#DIV/0!</v>
      </c>
      <c r="GH66" s="81" t="e">
        <f aca="false">IF(((AO66-$DA66)/$DC66)&gt;2.1,0,(IF(($DA66-AO66)/$DC66&gt;2.1,0,1)))</f>
        <v>#DIV/0!</v>
      </c>
      <c r="GI66" s="81" t="e">
        <f aca="false">IF(((AP66-$DA66)/$DC66)&gt;2.1,0,(IF(($DA66-AP66)/$DC66&gt;2.1,0,1)))</f>
        <v>#DIV/0!</v>
      </c>
      <c r="GJ66" s="81" t="e">
        <f aca="false">IF(((AQ66-$DA66)/$DC66)&gt;2.1,0,(IF(($DA66-AQ66)/$DC66&gt;2.1,0,1)))</f>
        <v>#DIV/0!</v>
      </c>
      <c r="GK66" s="82" t="e">
        <f aca="false">IF(((AR66-$DA66)/$DC66)&gt;2.1,0,(IF(($DA66-AR66)/$DC66&gt;2.1,0,1)))</f>
        <v>#DIV/0!</v>
      </c>
      <c r="GL66" s="80" t="e">
        <f aca="false">IF(((AS66-$DA66)/$DC66)&gt;2.1,0,(IF(($DA66-AS66)/$DC66&gt;2.1,0,1)))</f>
        <v>#DIV/0!</v>
      </c>
      <c r="GM66" s="81" t="e">
        <f aca="false">IF(((AT66-$DA66)/$DC66)&gt;2.1,0,(IF(($DA66-AT66)/$DC66&gt;2.1,0,1)))</f>
        <v>#DIV/0!</v>
      </c>
      <c r="GN66" s="81" t="e">
        <f aca="false">IF(((AU66-$DA66)/$DC66)&gt;2.1,0,(IF(($DA66-AU66)/$DC66&gt;2.1,0,1)))</f>
        <v>#DIV/0!</v>
      </c>
      <c r="GO66" s="81" t="e">
        <f aca="false">IF(((AV66-$DA66)/$DC66)&gt;2.1,0,(IF(($DA66-AV66)/$DC66&gt;2.1,0,1)))</f>
        <v>#DIV/0!</v>
      </c>
      <c r="GP66" s="81" t="e">
        <f aca="false">IF(((AW66-$DA66)/$DC66)&gt;2.1,0,(IF(($DA66-AW66)/$DC66&gt;2.1,0,1)))</f>
        <v>#DIV/0!</v>
      </c>
      <c r="GQ66" s="81" t="e">
        <f aca="false">IF(((AX66-$DA66)/$DC66)&gt;2.1,0,(IF(($DA66-AX66)/$DC66&gt;2.1,0,1)))</f>
        <v>#DIV/0!</v>
      </c>
      <c r="GR66" s="81" t="e">
        <f aca="false">IF(((AY66-$DA66)/$DC66)&gt;2.1,0,(IF(($DA66-AY66)/$DC66&gt;2.1,0,1)))</f>
        <v>#DIV/0!</v>
      </c>
      <c r="GS66" s="81" t="e">
        <f aca="false">IF(((AZ66-$DA66)/$DC66)&gt;2.1,0,(IF(($DA66-AZ66)/$DC66&gt;2.1,0,1)))</f>
        <v>#DIV/0!</v>
      </c>
      <c r="GT66" s="81" t="e">
        <f aca="false">IF(((BA66-$DA66)/$DC66)&gt;2.1,0,(IF(($DA66-BA66)/$DC66&gt;2.1,0,1)))</f>
        <v>#DIV/0!</v>
      </c>
      <c r="GU66" s="82" t="e">
        <f aca="false">IF(((BB66-$DA66)/$DC66)&gt;2.1,0,(IF(($DA66-BB66)/$DC66&gt;2.1,0,1)))</f>
        <v>#DIV/0!</v>
      </c>
      <c r="GV66" s="80" t="e">
        <f aca="false">IF(((BC66-$DA66)/$DC66)&gt;2.1,0,(IF(($DA66-BC66)/$DC66&gt;2.1,0,1)))</f>
        <v>#DIV/0!</v>
      </c>
      <c r="GW66" s="81" t="e">
        <f aca="false">IF(((BD66-$DA66)/$DC66)&gt;2.1,0,(IF(($DA66-BD66)/$DC66&gt;2.1,0,1)))</f>
        <v>#DIV/0!</v>
      </c>
      <c r="GX66" s="81" t="e">
        <f aca="false">IF(((BE66-$DA66)/$DC66)&gt;2.1,0,(IF(($DA66-BE66)/$DC66&gt;2.1,0,1)))</f>
        <v>#DIV/0!</v>
      </c>
      <c r="GY66" s="81" t="e">
        <f aca="false">IF(((BF66-$DA66)/$DC66)&gt;2.1,0,(IF(($DA66-BF66)/$DC66&gt;2.1,0,1)))</f>
        <v>#DIV/0!</v>
      </c>
      <c r="GZ66" s="81" t="e">
        <f aca="false">IF(((BG66-$DA66)/$DC66)&gt;2.1,0,(IF(($DA66-BG66)/$DC66&gt;2.1,0,1)))</f>
        <v>#DIV/0!</v>
      </c>
      <c r="HA66" s="81" t="e">
        <f aca="false">IF(((BH66-$DA66)/$DC66)&gt;2.1,0,(IF(($DA66-BH66)/$DC66&gt;2.1,0,1)))</f>
        <v>#DIV/0!</v>
      </c>
      <c r="HB66" s="81" t="e">
        <f aca="false">IF(((BI66-$DA66)/$DC66)&gt;2.1,0,(IF(($DA66-BI66)/$DC66&gt;2.1,0,1)))</f>
        <v>#DIV/0!</v>
      </c>
      <c r="HC66" s="81" t="e">
        <f aca="false">IF(((BJ66-$DA66)/$DC66)&gt;2.1,0,(IF(($DA66-BJ66)/$DC66&gt;2.1,0,1)))</f>
        <v>#DIV/0!</v>
      </c>
      <c r="HD66" s="81" t="e">
        <f aca="false">IF(((BK66-$DA66)/$DC66)&gt;2.1,0,(IF(($DA66-BK66)/$DC66&gt;2.1,0,1)))</f>
        <v>#DIV/0!</v>
      </c>
      <c r="HE66" s="82" t="e">
        <f aca="false">IF(((BL66-$DA66)/$DC66)&gt;2.1,0,(IF(($DA66-BL66)/$DC66&gt;2.1,0,1)))</f>
        <v>#DIV/0!</v>
      </c>
      <c r="HF66" s="80" t="e">
        <f aca="false">IF(((BM66-$DA66)/$DC66)&gt;2.1,0,(IF(($DA66-BM66)/$DC66&gt;2.1,0,1)))</f>
        <v>#DIV/0!</v>
      </c>
      <c r="HG66" s="81" t="e">
        <f aca="false">IF(((BN66-$DA66)/$DC66)&gt;2.1,0,(IF(($DA66-BN66)/$DC66&gt;2.1,0,1)))</f>
        <v>#DIV/0!</v>
      </c>
      <c r="HH66" s="81" t="e">
        <f aca="false">IF(((BO66-$DA66)/$DC66)&gt;2.1,0,(IF(($DA66-BO66)/$DC66&gt;2.1,0,1)))</f>
        <v>#DIV/0!</v>
      </c>
      <c r="HI66" s="81" t="e">
        <f aca="false">IF(((BP66-$DA66)/$DC66)&gt;2.1,0,(IF(($DA66-BP66)/$DC66&gt;2.1,0,1)))</f>
        <v>#DIV/0!</v>
      </c>
      <c r="HJ66" s="81" t="e">
        <f aca="false">IF(((BQ66-$DA66)/$DC66)&gt;2.1,0,(IF(($DA66-BQ66)/$DC66&gt;2.1,0,1)))</f>
        <v>#DIV/0!</v>
      </c>
      <c r="HK66" s="81" t="e">
        <f aca="false">IF(((BR66-$DA66)/$DC66)&gt;2.1,0,(IF(($DA66-BR66)/$DC66&gt;2.1,0,1)))</f>
        <v>#DIV/0!</v>
      </c>
      <c r="HL66" s="81" t="e">
        <f aca="false">IF(((BS66-$DA66)/$DC66)&gt;2.1,0,(IF(($DA66-BS66)/$DC66&gt;2.1,0,1)))</f>
        <v>#DIV/0!</v>
      </c>
      <c r="HM66" s="81" t="e">
        <f aca="false">IF(((BT66-$DA66)/$DC66)&gt;2.1,0,(IF(($DA66-BT66)/$DC66&gt;2.1,0,1)))</f>
        <v>#DIV/0!</v>
      </c>
      <c r="HN66" s="81" t="e">
        <f aca="false">IF(((BU66-$DA66)/$DC66)&gt;2.1,0,(IF(($DA66-BU66)/$DC66&gt;2.1,0,1)))</f>
        <v>#DIV/0!</v>
      </c>
      <c r="HO66" s="82" t="e">
        <f aca="false">IF(((BV66-$DA66)/$DC66)&gt;2.1,0,(IF(($DA66-BV66)/$DC66&gt;2.1,0,1)))</f>
        <v>#DIV/0!</v>
      </c>
      <c r="HP66" s="80" t="e">
        <f aca="false">IF(((BW66-$DA66)/$DC66)&gt;2.1,0,(IF(($DA66-BW66)/$DC66&gt;2.1,0,1)))</f>
        <v>#DIV/0!</v>
      </c>
      <c r="HQ66" s="81" t="e">
        <f aca="false">IF(((BX66-$DA66)/$DC66)&gt;2.1,0,(IF(($DA66-BX66)/$DC66&gt;2.1,0,1)))</f>
        <v>#DIV/0!</v>
      </c>
      <c r="HR66" s="81" t="e">
        <f aca="false">IF(((BY66-$DA66)/$DC66)&gt;2.1,0,(IF(($DA66-BY66)/$DC66&gt;2.1,0,1)))</f>
        <v>#DIV/0!</v>
      </c>
      <c r="HS66" s="81" t="e">
        <f aca="false">IF(((BZ66-$DA66)/$DC66)&gt;2.1,0,(IF(($DA66-BZ66)/$DC66&gt;2.1,0,1)))</f>
        <v>#DIV/0!</v>
      </c>
      <c r="HT66" s="81" t="e">
        <f aca="false">IF(((CA66-$DA66)/$DC66)&gt;2.1,0,(IF(($DA66-CA66)/$DC66&gt;2.1,0,1)))</f>
        <v>#DIV/0!</v>
      </c>
      <c r="HU66" s="81" t="e">
        <f aca="false">IF(((CB66-$DA66)/$DC66)&gt;2.1,0,(IF(($DA66-CB66)/$DC66&gt;2.1,0,1)))</f>
        <v>#DIV/0!</v>
      </c>
      <c r="HV66" s="81" t="e">
        <f aca="false">IF(((CC66-$DA66)/$DC66)&gt;2.1,0,(IF(($DA66-CC66)/$DC66&gt;2.1,0,1)))</f>
        <v>#DIV/0!</v>
      </c>
      <c r="HW66" s="81" t="e">
        <f aca="false">IF(((CD66-$DA66)/$DC66)&gt;2.1,0,(IF(($DA66-CD66)/$DC66&gt;2.1,0,1)))</f>
        <v>#DIV/0!</v>
      </c>
      <c r="HX66" s="81" t="e">
        <f aca="false">IF(((CE66-$DA66)/$DC66)&gt;2.1,0,(IF(($DA66-CE66)/$DC66&gt;2.1,0,1)))</f>
        <v>#DIV/0!</v>
      </c>
      <c r="HY66" s="82" t="e">
        <f aca="false">IF(((CF66-$DA66)/$DC66)&gt;2.1,0,(IF(($DA66-CF66)/$DC66&gt;2.1,0,1)))</f>
        <v>#DIV/0!</v>
      </c>
      <c r="HZ66" s="80" t="e">
        <f aca="false">IF(((CG66-$DA66)/$DC66)&gt;2.1,0,(IF(($DA66-CG66)/$DC66&gt;2.1,0,1)))</f>
        <v>#DIV/0!</v>
      </c>
      <c r="IA66" s="81" t="e">
        <f aca="false">IF(((CH66-$DA66)/$DC66)&gt;2.1,0,(IF(($DA66-CH66)/$DC66&gt;2.1,0,1)))</f>
        <v>#DIV/0!</v>
      </c>
      <c r="IB66" s="81" t="e">
        <f aca="false">IF(((CI66-$DA66)/$DC66)&gt;2.1,0,(IF(($DA66-CI66)/$DC66&gt;2.1,0,1)))</f>
        <v>#DIV/0!</v>
      </c>
      <c r="IC66" s="81" t="e">
        <f aca="false">IF(((CJ66-$DA66)/$DC66)&gt;2.1,0,(IF(($DA66-CJ66)/$DC66&gt;2.1,0,1)))</f>
        <v>#DIV/0!</v>
      </c>
      <c r="ID66" s="81" t="e">
        <f aca="false">IF(((CK66-$DA66)/$DC66)&gt;2.1,0,(IF(($DA66-CK66)/$DC66&gt;2.1,0,1)))</f>
        <v>#DIV/0!</v>
      </c>
      <c r="IE66" s="81" t="e">
        <f aca="false">IF(((CL66-$DA66)/$DC66)&gt;2.1,0,(IF(($DA66-CL66)/$DC66&gt;2.1,0,1)))</f>
        <v>#DIV/0!</v>
      </c>
      <c r="IF66" s="81" t="e">
        <f aca="false">IF(((CM66-$DA66)/$DC66)&gt;2.1,0,(IF(($DA66-CM66)/$DC66&gt;2.1,0,1)))</f>
        <v>#DIV/0!</v>
      </c>
      <c r="IG66" s="81" t="e">
        <f aca="false">IF(((CN66-$DA66)/$DC66)&gt;2.1,0,(IF(($DA66-CN66)/$DC66&gt;2.1,0,1)))</f>
        <v>#DIV/0!</v>
      </c>
      <c r="IH66" s="81" t="e">
        <f aca="false">IF(((CO66-$DA66)/$DC66)&gt;2.1,0,(IF(($DA66-CO66)/$DC66&gt;2.1,0,1)))</f>
        <v>#DIV/0!</v>
      </c>
      <c r="II66" s="82" t="e">
        <f aca="false">IF(((CP66-$DA66)/$DC66)&gt;2.1,0,(IF(($DA66-CP66)/$DC66&gt;2.1,0,1)))</f>
        <v>#DIV/0!</v>
      </c>
      <c r="IJ66" s="80" t="e">
        <f aca="false">IF(((CQ66-$DA66)/$DC66)&gt;2.1,0,(IF(($DA66-CQ66)/$DC66&gt;2.1,0,1)))</f>
        <v>#DIV/0!</v>
      </c>
      <c r="IK66" s="81" t="e">
        <f aca="false">IF(((CR66-$DA66)/$DC66)&gt;2.1,0,(IF(($DA66-CR66)/$DC66&gt;2.1,0,1)))</f>
        <v>#DIV/0!</v>
      </c>
      <c r="IL66" s="81" t="e">
        <f aca="false">IF(((CS66-$DA66)/$DC66)&gt;2.1,0,(IF(($DA66-CS66)/$DC66&gt;2.1,0,1)))</f>
        <v>#DIV/0!</v>
      </c>
      <c r="IM66" s="81" t="e">
        <f aca="false">IF(((CT66-$DA66)/$DC66)&gt;2.1,0,(IF(($DA66-CT66)/$DC66&gt;2.1,0,1)))</f>
        <v>#DIV/0!</v>
      </c>
      <c r="IN66" s="81" t="e">
        <f aca="false">IF(((CU66-$DA66)/$DC66)&gt;2.1,0,(IF(($DA66-CU66)/$DC66&gt;2.1,0,1)))</f>
        <v>#DIV/0!</v>
      </c>
      <c r="IO66" s="81" t="e">
        <f aca="false">IF(((CV66-$DA66)/$DC66)&gt;2.1,0,(IF(($DA66-CV66)/$DC66&gt;2.1,0,1)))</f>
        <v>#DIV/0!</v>
      </c>
      <c r="IP66" s="81" t="e">
        <f aca="false">IF(((CW66-$DA66)/$DC66)&gt;2.1,0,(IF(($DA66-CW66)/$DC66&gt;2.1,0,1)))</f>
        <v>#DIV/0!</v>
      </c>
      <c r="IQ66" s="81" t="e">
        <f aca="false">IF(((CX66-$DA66)/$DC66)&gt;2.1,0,(IF(($DA66-CX66)/$DC66&gt;2.1,0,1)))</f>
        <v>#DIV/0!</v>
      </c>
      <c r="IR66" s="81" t="e">
        <f aca="false">IF(((CY66-$DA66)/$DC66)&gt;2.1,0,(IF(($DA66-CY66)/$DC66&gt;2.1,0,1)))</f>
        <v>#DIV/0!</v>
      </c>
      <c r="IS66" s="82" t="e">
        <f aca="false">IF(((CZ66-$DA66)/$DC66)&gt;2.1,0,(IF(($DA66-CZ66)/$DC66&gt;2.1,0,1)))</f>
        <v>#DIV/0!</v>
      </c>
    </row>
    <row r="67" customFormat="false" ht="12.75" hidden="false" customHeight="false" outlineLevel="0" collapsed="false">
      <c r="A67" s="51"/>
      <c r="B67" s="52"/>
      <c r="C67" s="53"/>
      <c r="D67" s="53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5" t="e">
        <f aca="false">AVERAGE(E67:CZ67)</f>
        <v>#DIV/0!</v>
      </c>
      <c r="DB67" s="56" t="e">
        <f aca="false">(DA67/D67)*100</f>
        <v>#DIV/0!</v>
      </c>
      <c r="DC67" s="57" t="e">
        <f aca="false">STDEV(E67:CZ67)</f>
        <v>#DIV/0!</v>
      </c>
      <c r="DD67" s="58" t="e">
        <f aca="false">(VLOOKUP(COUNT(E67:CZ67),EP$11:ER$205,3))*DC67</f>
        <v>#N/A</v>
      </c>
      <c r="DE67" s="59" t="n">
        <f aca="false">B67</f>
        <v>0</v>
      </c>
      <c r="DF67" s="60" t="n">
        <f aca="false">C67</f>
        <v>0</v>
      </c>
      <c r="DG67" s="61" t="n">
        <f aca="false">D67</f>
        <v>0</v>
      </c>
      <c r="DH67" s="62" t="e">
        <f aca="false">IF(DD67*2&lt;C67,DD67,"FAIL")</f>
        <v>#N/A</v>
      </c>
      <c r="DI67" s="63"/>
      <c r="DJ67" s="64" t="e">
        <f aca="false">IF((DD67)&lt;C67,"P","F")</f>
        <v>#N/A</v>
      </c>
      <c r="DK67" s="65" t="e">
        <f aca="false">IF(AND(DD67&lt;=D67,D67&lt;=(10*DD67)),"P","F")</f>
        <v>#N/A</v>
      </c>
      <c r="DL67" s="63"/>
      <c r="DM67" s="64" t="e">
        <f aca="false">IF((DB67&gt;150),"F","P")</f>
        <v>#DIV/0!</v>
      </c>
      <c r="DN67" s="66" t="e">
        <f aca="false">IF((DB67&lt;50),"F","P")</f>
        <v>#DIV/0!</v>
      </c>
      <c r="DO67" s="64" t="e">
        <f aca="false">IF((DD67)&lt;C67,"P","F")</f>
        <v>#N/A</v>
      </c>
      <c r="DP67" s="64" t="str">
        <f aca="false">IF(D67="","",(IF(D67&lt;=C67,"P","F")))</f>
        <v/>
      </c>
      <c r="DR67" s="64" t="e">
        <f aca="false">IF((DB67&gt;130),"F","P")</f>
        <v>#DIV/0!</v>
      </c>
      <c r="DS67" s="64" t="e">
        <f aca="false">IF((DB67&lt;70),"F","P")</f>
        <v>#DIV/0!</v>
      </c>
      <c r="DU67" s="67" t="n">
        <f aca="false">C67</f>
        <v>0</v>
      </c>
      <c r="DV67" s="63" t="s">
        <v>151</v>
      </c>
      <c r="DW67" s="68" t="n">
        <f aca="false">C67*2</f>
        <v>0</v>
      </c>
      <c r="DX67" s="69" t="n">
        <f aca="false">D67</f>
        <v>0</v>
      </c>
      <c r="DZ67" s="70" t="e">
        <f aca="false">DD67*2</f>
        <v>#N/A</v>
      </c>
      <c r="EA67" s="63" t="s">
        <v>151</v>
      </c>
      <c r="EB67" s="71" t="e">
        <f aca="false">DD67*3</f>
        <v>#N/A</v>
      </c>
      <c r="EC67" s="69" t="n">
        <f aca="false">D67</f>
        <v>0</v>
      </c>
      <c r="EE67" s="72" t="e">
        <f aca="false">DD67</f>
        <v>#N/A</v>
      </c>
      <c r="EF67" s="63" t="s">
        <v>151</v>
      </c>
      <c r="EG67" s="71" t="e">
        <f aca="false">DD67*4</f>
        <v>#N/A</v>
      </c>
      <c r="EH67" s="69" t="n">
        <f aca="false">D67</f>
        <v>0</v>
      </c>
      <c r="EJ67" s="73" t="e">
        <f aca="false">(VLOOKUP(COUNT(E67:CZ67),ET$11:EV$205,3))*DC67</f>
        <v>#N/A</v>
      </c>
      <c r="EK67" s="64" t="e">
        <f aca="false">IF(((EJ67+DA67)/D67)&lt;0.5,"F","P")</f>
        <v>#N/A</v>
      </c>
      <c r="EL67" s="64" t="e">
        <f aca="false">IF(((EJ67-DA67)/D67)&gt;1.5,"F","P")</f>
        <v>#N/A</v>
      </c>
      <c r="EN67" s="74" t="e">
        <f aca="false">DD67*3.33</f>
        <v>#N/A</v>
      </c>
      <c r="EP67" s="6" t="n">
        <v>63</v>
      </c>
      <c r="EQ67" s="75" t="n">
        <v>62</v>
      </c>
      <c r="ER67" s="76" t="n">
        <v>2.388</v>
      </c>
      <c r="ET67" s="6" t="n">
        <v>63</v>
      </c>
      <c r="EU67" s="75" t="n">
        <v>62</v>
      </c>
      <c r="EV67" s="76" t="n">
        <v>2.6575</v>
      </c>
      <c r="EX67" s="80" t="e">
        <f aca="false">IF(((E67-$DA67)/$DC67)&gt;2.1,0,(IF(($DA67-E67)/$DC67&gt;2.1,0,1)))</f>
        <v>#DIV/0!</v>
      </c>
      <c r="EY67" s="81" t="e">
        <f aca="false">IF(((F67-$DA67)/$DC67)&gt;2.1,0,(IF(($DA67-F67)/$DC67&gt;2.1,0,1)))</f>
        <v>#DIV/0!</v>
      </c>
      <c r="EZ67" s="81" t="e">
        <f aca="false">IF(((G67-$DA67)/$DC67)&gt;2.1,0,(IF(($DA67-G67)/$DC67&gt;2.1,0,1)))</f>
        <v>#DIV/0!</v>
      </c>
      <c r="FA67" s="81" t="e">
        <f aca="false">IF(((H67-$DA67)/$DC67)&gt;2.1,0,(IF(($DA67-H67)/$DC67&gt;2.1,0,1)))</f>
        <v>#DIV/0!</v>
      </c>
      <c r="FB67" s="81" t="e">
        <f aca="false">IF(((I67-$DA67)/$DC67)&gt;2.1,0,(IF(($DA67-I67)/$DC67&gt;2.1,0,1)))</f>
        <v>#DIV/0!</v>
      </c>
      <c r="FC67" s="81" t="e">
        <f aca="false">IF(((J67-$DA67)/$DC67)&gt;2.1,0,(IF(($DA67-J67)/$DC67&gt;2.1,0,1)))</f>
        <v>#DIV/0!</v>
      </c>
      <c r="FD67" s="81" t="e">
        <f aca="false">IF(((K67-$DA67)/$DC67)&gt;2.1,0,(IF(($DA67-K67)/$DC67&gt;2.1,0,1)))</f>
        <v>#DIV/0!</v>
      </c>
      <c r="FE67" s="81" t="e">
        <f aca="false">IF(((L67-$DA67)/$DC67)&gt;2.1,0,(IF(($DA67-L67)/$DC67&gt;2.1,0,1)))</f>
        <v>#DIV/0!</v>
      </c>
      <c r="FF67" s="81" t="e">
        <f aca="false">IF(((M67-$DA67)/$DC67)&gt;2.1,0,(IF(($DA67-M67)/$DC67&gt;2.1,0,1)))</f>
        <v>#DIV/0!</v>
      </c>
      <c r="FG67" s="82" t="e">
        <f aca="false">IF(((N67-$DA67)/$DC67)&gt;2.1,0,(IF(($DA67-N67)/$DC67&gt;2.1,0,1)))</f>
        <v>#DIV/0!</v>
      </c>
      <c r="FH67" s="80" t="e">
        <f aca="false">IF(((O67-$DA67)/$DC67)&gt;2.1,0,(IF(($DA67-O67)/$DC67&gt;2.1,0,1)))</f>
        <v>#DIV/0!</v>
      </c>
      <c r="FI67" s="81" t="e">
        <f aca="false">IF(((P67-$DA67)/$DC67)&gt;2.1,0,(IF(($DA67-P67)/$DC67&gt;2.1,0,1)))</f>
        <v>#DIV/0!</v>
      </c>
      <c r="FJ67" s="81" t="e">
        <f aca="false">IF(((Q67-$DA67)/$DC67)&gt;2.1,0,(IF(($DA67-Q67)/$DC67&gt;2.1,0,1)))</f>
        <v>#DIV/0!</v>
      </c>
      <c r="FK67" s="81" t="e">
        <f aca="false">IF(((R67-$DA67)/$DC67)&gt;2.1,0,(IF(($DA67-R67)/$DC67&gt;2.1,0,1)))</f>
        <v>#DIV/0!</v>
      </c>
      <c r="FL67" s="81" t="e">
        <f aca="false">IF(((S67-$DA67)/$DC67)&gt;2.1,0,(IF(($DA67-S67)/$DC67&gt;2.1,0,1)))</f>
        <v>#DIV/0!</v>
      </c>
      <c r="FM67" s="81" t="e">
        <f aca="false">IF(((T67-$DA67)/$DC67)&gt;2.1,0,(IF(($DA67-T67)/$DC67&gt;2.1,0,1)))</f>
        <v>#DIV/0!</v>
      </c>
      <c r="FN67" s="81" t="e">
        <f aca="false">IF(((U67-$DA67)/$DC67)&gt;2.1,0,(IF(($DA67-U67)/$DC67&gt;2.1,0,1)))</f>
        <v>#DIV/0!</v>
      </c>
      <c r="FO67" s="81" t="e">
        <f aca="false">IF(((V67-$DA67)/$DC67)&gt;2.1,0,(IF(($DA67-V67)/$DC67&gt;2.1,0,1)))</f>
        <v>#DIV/0!</v>
      </c>
      <c r="FP67" s="81" t="e">
        <f aca="false">IF(((W67-$DA67)/$DC67)&gt;2.1,0,(IF(($DA67-W67)/$DC67&gt;2.1,0,1)))</f>
        <v>#DIV/0!</v>
      </c>
      <c r="FQ67" s="82" t="e">
        <f aca="false">IF(((X67-$DA67)/$DC67)&gt;2.1,0,(IF(($DA67-X67)/$DC67&gt;2.1,0,1)))</f>
        <v>#DIV/0!</v>
      </c>
      <c r="FR67" s="80" t="e">
        <f aca="false">IF(((Y67-$DA67)/$DC67)&gt;2.1,0,(IF(($DA67-Y67)/$DC67&gt;2.1,0,1)))</f>
        <v>#DIV/0!</v>
      </c>
      <c r="FS67" s="81" t="e">
        <f aca="false">IF(((Z67-$DA67)/$DC67)&gt;2.1,0,(IF(($DA67-Z67)/$DC67&gt;2.1,0,1)))</f>
        <v>#DIV/0!</v>
      </c>
      <c r="FT67" s="81" t="e">
        <f aca="false">IF(((AA67-$DA67)/$DC67)&gt;2.1,0,(IF(($DA67-AA67)/$DC67&gt;2.1,0,1)))</f>
        <v>#DIV/0!</v>
      </c>
      <c r="FU67" s="81" t="e">
        <f aca="false">IF(((AB67-$DA67)/$DC67)&gt;2.1,0,(IF(($DA67-AB67)/$DC67&gt;2.1,0,1)))</f>
        <v>#DIV/0!</v>
      </c>
      <c r="FV67" s="81" t="e">
        <f aca="false">IF(((AC67-$DA67)/$DC67)&gt;2.1,0,(IF(($DA67-AC67)/$DC67&gt;2.1,0,1)))</f>
        <v>#DIV/0!</v>
      </c>
      <c r="FW67" s="81" t="e">
        <f aca="false">IF(((AD67-$DA67)/$DC67)&gt;2.1,0,(IF(($DA67-AD67)/$DC67&gt;2.1,0,1)))</f>
        <v>#DIV/0!</v>
      </c>
      <c r="FX67" s="81" t="e">
        <f aca="false">IF(((AE67-$DA67)/$DC67)&gt;2.1,0,(IF(($DA67-AE67)/$DC67&gt;2.1,0,1)))</f>
        <v>#DIV/0!</v>
      </c>
      <c r="FY67" s="81" t="e">
        <f aca="false">IF(((AF67-$DA67)/$DC67)&gt;2.1,0,(IF(($DA67-AF67)/$DC67&gt;2.1,0,1)))</f>
        <v>#DIV/0!</v>
      </c>
      <c r="FZ67" s="81" t="e">
        <f aca="false">IF(((AG67-$DA67)/$DC67)&gt;2.1,0,(IF(($DA67-AG67)/$DC67&gt;2.1,0,1)))</f>
        <v>#DIV/0!</v>
      </c>
      <c r="GA67" s="82" t="e">
        <f aca="false">IF(((AH67-$DA67)/$DC67)&gt;2.1,0,(IF(($DA67-AH67)/$DC67&gt;2.1,0,1)))</f>
        <v>#DIV/0!</v>
      </c>
      <c r="GB67" s="80" t="e">
        <f aca="false">IF(((AI67-$DA67)/$DC67)&gt;2.1,0,(IF(($DA67-AI67)/$DC67&gt;2.1,0,1)))</f>
        <v>#DIV/0!</v>
      </c>
      <c r="GC67" s="81" t="e">
        <f aca="false">IF(((AJ67-$DA67)/$DC67)&gt;2.1,0,(IF(($DA67-AJ67)/$DC67&gt;2.1,0,1)))</f>
        <v>#DIV/0!</v>
      </c>
      <c r="GD67" s="81" t="e">
        <f aca="false">IF(((AK67-$DA67)/$DC67)&gt;2.1,0,(IF(($DA67-AK67)/$DC67&gt;2.1,0,1)))</f>
        <v>#DIV/0!</v>
      </c>
      <c r="GE67" s="81" t="e">
        <f aca="false">IF(((AL67-$DA67)/$DC67)&gt;2.1,0,(IF(($DA67-AL67)/$DC67&gt;2.1,0,1)))</f>
        <v>#DIV/0!</v>
      </c>
      <c r="GF67" s="81" t="e">
        <f aca="false">IF(((AM67-$DA67)/$DC67)&gt;2.1,0,(IF(($DA67-AM67)/$DC67&gt;2.1,0,1)))</f>
        <v>#DIV/0!</v>
      </c>
      <c r="GG67" s="81" t="e">
        <f aca="false">IF(((AN67-$DA67)/$DC67)&gt;2.1,0,(IF(($DA67-AN67)/$DC67&gt;2.1,0,1)))</f>
        <v>#DIV/0!</v>
      </c>
      <c r="GH67" s="81" t="e">
        <f aca="false">IF(((AO67-$DA67)/$DC67)&gt;2.1,0,(IF(($DA67-AO67)/$DC67&gt;2.1,0,1)))</f>
        <v>#DIV/0!</v>
      </c>
      <c r="GI67" s="81" t="e">
        <f aca="false">IF(((AP67-$DA67)/$DC67)&gt;2.1,0,(IF(($DA67-AP67)/$DC67&gt;2.1,0,1)))</f>
        <v>#DIV/0!</v>
      </c>
      <c r="GJ67" s="81" t="e">
        <f aca="false">IF(((AQ67-$DA67)/$DC67)&gt;2.1,0,(IF(($DA67-AQ67)/$DC67&gt;2.1,0,1)))</f>
        <v>#DIV/0!</v>
      </c>
      <c r="GK67" s="82" t="e">
        <f aca="false">IF(((AR67-$DA67)/$DC67)&gt;2.1,0,(IF(($DA67-AR67)/$DC67&gt;2.1,0,1)))</f>
        <v>#DIV/0!</v>
      </c>
      <c r="GL67" s="80" t="e">
        <f aca="false">IF(((AS67-$DA67)/$DC67)&gt;2.1,0,(IF(($DA67-AS67)/$DC67&gt;2.1,0,1)))</f>
        <v>#DIV/0!</v>
      </c>
      <c r="GM67" s="81" t="e">
        <f aca="false">IF(((AT67-$DA67)/$DC67)&gt;2.1,0,(IF(($DA67-AT67)/$DC67&gt;2.1,0,1)))</f>
        <v>#DIV/0!</v>
      </c>
      <c r="GN67" s="81" t="e">
        <f aca="false">IF(((AU67-$DA67)/$DC67)&gt;2.1,0,(IF(($DA67-AU67)/$DC67&gt;2.1,0,1)))</f>
        <v>#DIV/0!</v>
      </c>
      <c r="GO67" s="81" t="e">
        <f aca="false">IF(((AV67-$DA67)/$DC67)&gt;2.1,0,(IF(($DA67-AV67)/$DC67&gt;2.1,0,1)))</f>
        <v>#DIV/0!</v>
      </c>
      <c r="GP67" s="81" t="e">
        <f aca="false">IF(((AW67-$DA67)/$DC67)&gt;2.1,0,(IF(($DA67-AW67)/$DC67&gt;2.1,0,1)))</f>
        <v>#DIV/0!</v>
      </c>
      <c r="GQ67" s="81" t="e">
        <f aca="false">IF(((AX67-$DA67)/$DC67)&gt;2.1,0,(IF(($DA67-AX67)/$DC67&gt;2.1,0,1)))</f>
        <v>#DIV/0!</v>
      </c>
      <c r="GR67" s="81" t="e">
        <f aca="false">IF(((AY67-$DA67)/$DC67)&gt;2.1,0,(IF(($DA67-AY67)/$DC67&gt;2.1,0,1)))</f>
        <v>#DIV/0!</v>
      </c>
      <c r="GS67" s="81" t="e">
        <f aca="false">IF(((AZ67-$DA67)/$DC67)&gt;2.1,0,(IF(($DA67-AZ67)/$DC67&gt;2.1,0,1)))</f>
        <v>#DIV/0!</v>
      </c>
      <c r="GT67" s="81" t="e">
        <f aca="false">IF(((BA67-$DA67)/$DC67)&gt;2.1,0,(IF(($DA67-BA67)/$DC67&gt;2.1,0,1)))</f>
        <v>#DIV/0!</v>
      </c>
      <c r="GU67" s="82" t="e">
        <f aca="false">IF(((BB67-$DA67)/$DC67)&gt;2.1,0,(IF(($DA67-BB67)/$DC67&gt;2.1,0,1)))</f>
        <v>#DIV/0!</v>
      </c>
      <c r="GV67" s="80" t="e">
        <f aca="false">IF(((BC67-$DA67)/$DC67)&gt;2.1,0,(IF(($DA67-BC67)/$DC67&gt;2.1,0,1)))</f>
        <v>#DIV/0!</v>
      </c>
      <c r="GW67" s="81" t="e">
        <f aca="false">IF(((BD67-$DA67)/$DC67)&gt;2.1,0,(IF(($DA67-BD67)/$DC67&gt;2.1,0,1)))</f>
        <v>#DIV/0!</v>
      </c>
      <c r="GX67" s="81" t="e">
        <f aca="false">IF(((BE67-$DA67)/$DC67)&gt;2.1,0,(IF(($DA67-BE67)/$DC67&gt;2.1,0,1)))</f>
        <v>#DIV/0!</v>
      </c>
      <c r="GY67" s="81" t="e">
        <f aca="false">IF(((BF67-$DA67)/$DC67)&gt;2.1,0,(IF(($DA67-BF67)/$DC67&gt;2.1,0,1)))</f>
        <v>#DIV/0!</v>
      </c>
      <c r="GZ67" s="81" t="e">
        <f aca="false">IF(((BG67-$DA67)/$DC67)&gt;2.1,0,(IF(($DA67-BG67)/$DC67&gt;2.1,0,1)))</f>
        <v>#DIV/0!</v>
      </c>
      <c r="HA67" s="81" t="e">
        <f aca="false">IF(((BH67-$DA67)/$DC67)&gt;2.1,0,(IF(($DA67-BH67)/$DC67&gt;2.1,0,1)))</f>
        <v>#DIV/0!</v>
      </c>
      <c r="HB67" s="81" t="e">
        <f aca="false">IF(((BI67-$DA67)/$DC67)&gt;2.1,0,(IF(($DA67-BI67)/$DC67&gt;2.1,0,1)))</f>
        <v>#DIV/0!</v>
      </c>
      <c r="HC67" s="81" t="e">
        <f aca="false">IF(((BJ67-$DA67)/$DC67)&gt;2.1,0,(IF(($DA67-BJ67)/$DC67&gt;2.1,0,1)))</f>
        <v>#DIV/0!</v>
      </c>
      <c r="HD67" s="81" t="e">
        <f aca="false">IF(((BK67-$DA67)/$DC67)&gt;2.1,0,(IF(($DA67-BK67)/$DC67&gt;2.1,0,1)))</f>
        <v>#DIV/0!</v>
      </c>
      <c r="HE67" s="82" t="e">
        <f aca="false">IF(((BL67-$DA67)/$DC67)&gt;2.1,0,(IF(($DA67-BL67)/$DC67&gt;2.1,0,1)))</f>
        <v>#DIV/0!</v>
      </c>
      <c r="HF67" s="80" t="e">
        <f aca="false">IF(((BM67-$DA67)/$DC67)&gt;2.1,0,(IF(($DA67-BM67)/$DC67&gt;2.1,0,1)))</f>
        <v>#DIV/0!</v>
      </c>
      <c r="HG67" s="81" t="e">
        <f aca="false">IF(((BN67-$DA67)/$DC67)&gt;2.1,0,(IF(($DA67-BN67)/$DC67&gt;2.1,0,1)))</f>
        <v>#DIV/0!</v>
      </c>
      <c r="HH67" s="81" t="e">
        <f aca="false">IF(((BO67-$DA67)/$DC67)&gt;2.1,0,(IF(($DA67-BO67)/$DC67&gt;2.1,0,1)))</f>
        <v>#DIV/0!</v>
      </c>
      <c r="HI67" s="81" t="e">
        <f aca="false">IF(((BP67-$DA67)/$DC67)&gt;2.1,0,(IF(($DA67-BP67)/$DC67&gt;2.1,0,1)))</f>
        <v>#DIV/0!</v>
      </c>
      <c r="HJ67" s="81" t="e">
        <f aca="false">IF(((BQ67-$DA67)/$DC67)&gt;2.1,0,(IF(($DA67-BQ67)/$DC67&gt;2.1,0,1)))</f>
        <v>#DIV/0!</v>
      </c>
      <c r="HK67" s="81" t="e">
        <f aca="false">IF(((BR67-$DA67)/$DC67)&gt;2.1,0,(IF(($DA67-BR67)/$DC67&gt;2.1,0,1)))</f>
        <v>#DIV/0!</v>
      </c>
      <c r="HL67" s="81" t="e">
        <f aca="false">IF(((BS67-$DA67)/$DC67)&gt;2.1,0,(IF(($DA67-BS67)/$DC67&gt;2.1,0,1)))</f>
        <v>#DIV/0!</v>
      </c>
      <c r="HM67" s="81" t="e">
        <f aca="false">IF(((BT67-$DA67)/$DC67)&gt;2.1,0,(IF(($DA67-BT67)/$DC67&gt;2.1,0,1)))</f>
        <v>#DIV/0!</v>
      </c>
      <c r="HN67" s="81" t="e">
        <f aca="false">IF(((BU67-$DA67)/$DC67)&gt;2.1,0,(IF(($DA67-BU67)/$DC67&gt;2.1,0,1)))</f>
        <v>#DIV/0!</v>
      </c>
      <c r="HO67" s="82" t="e">
        <f aca="false">IF(((BV67-$DA67)/$DC67)&gt;2.1,0,(IF(($DA67-BV67)/$DC67&gt;2.1,0,1)))</f>
        <v>#DIV/0!</v>
      </c>
      <c r="HP67" s="80" t="e">
        <f aca="false">IF(((BW67-$DA67)/$DC67)&gt;2.1,0,(IF(($DA67-BW67)/$DC67&gt;2.1,0,1)))</f>
        <v>#DIV/0!</v>
      </c>
      <c r="HQ67" s="81" t="e">
        <f aca="false">IF(((BX67-$DA67)/$DC67)&gt;2.1,0,(IF(($DA67-BX67)/$DC67&gt;2.1,0,1)))</f>
        <v>#DIV/0!</v>
      </c>
      <c r="HR67" s="81" t="e">
        <f aca="false">IF(((BY67-$DA67)/$DC67)&gt;2.1,0,(IF(($DA67-BY67)/$DC67&gt;2.1,0,1)))</f>
        <v>#DIV/0!</v>
      </c>
      <c r="HS67" s="81" t="e">
        <f aca="false">IF(((BZ67-$DA67)/$DC67)&gt;2.1,0,(IF(($DA67-BZ67)/$DC67&gt;2.1,0,1)))</f>
        <v>#DIV/0!</v>
      </c>
      <c r="HT67" s="81" t="e">
        <f aca="false">IF(((CA67-$DA67)/$DC67)&gt;2.1,0,(IF(($DA67-CA67)/$DC67&gt;2.1,0,1)))</f>
        <v>#DIV/0!</v>
      </c>
      <c r="HU67" s="81" t="e">
        <f aca="false">IF(((CB67-$DA67)/$DC67)&gt;2.1,0,(IF(($DA67-CB67)/$DC67&gt;2.1,0,1)))</f>
        <v>#DIV/0!</v>
      </c>
      <c r="HV67" s="81" t="e">
        <f aca="false">IF(((CC67-$DA67)/$DC67)&gt;2.1,0,(IF(($DA67-CC67)/$DC67&gt;2.1,0,1)))</f>
        <v>#DIV/0!</v>
      </c>
      <c r="HW67" s="81" t="e">
        <f aca="false">IF(((CD67-$DA67)/$DC67)&gt;2.1,0,(IF(($DA67-CD67)/$DC67&gt;2.1,0,1)))</f>
        <v>#DIV/0!</v>
      </c>
      <c r="HX67" s="81" t="e">
        <f aca="false">IF(((CE67-$DA67)/$DC67)&gt;2.1,0,(IF(($DA67-CE67)/$DC67&gt;2.1,0,1)))</f>
        <v>#DIV/0!</v>
      </c>
      <c r="HY67" s="82" t="e">
        <f aca="false">IF(((CF67-$DA67)/$DC67)&gt;2.1,0,(IF(($DA67-CF67)/$DC67&gt;2.1,0,1)))</f>
        <v>#DIV/0!</v>
      </c>
      <c r="HZ67" s="80" t="e">
        <f aca="false">IF(((CG67-$DA67)/$DC67)&gt;2.1,0,(IF(($DA67-CG67)/$DC67&gt;2.1,0,1)))</f>
        <v>#DIV/0!</v>
      </c>
      <c r="IA67" s="81" t="e">
        <f aca="false">IF(((CH67-$DA67)/$DC67)&gt;2.1,0,(IF(($DA67-CH67)/$DC67&gt;2.1,0,1)))</f>
        <v>#DIV/0!</v>
      </c>
      <c r="IB67" s="81" t="e">
        <f aca="false">IF(((CI67-$DA67)/$DC67)&gt;2.1,0,(IF(($DA67-CI67)/$DC67&gt;2.1,0,1)))</f>
        <v>#DIV/0!</v>
      </c>
      <c r="IC67" s="81" t="e">
        <f aca="false">IF(((CJ67-$DA67)/$DC67)&gt;2.1,0,(IF(($DA67-CJ67)/$DC67&gt;2.1,0,1)))</f>
        <v>#DIV/0!</v>
      </c>
      <c r="ID67" s="81" t="e">
        <f aca="false">IF(((CK67-$DA67)/$DC67)&gt;2.1,0,(IF(($DA67-CK67)/$DC67&gt;2.1,0,1)))</f>
        <v>#DIV/0!</v>
      </c>
      <c r="IE67" s="81" t="e">
        <f aca="false">IF(((CL67-$DA67)/$DC67)&gt;2.1,0,(IF(($DA67-CL67)/$DC67&gt;2.1,0,1)))</f>
        <v>#DIV/0!</v>
      </c>
      <c r="IF67" s="81" t="e">
        <f aca="false">IF(((CM67-$DA67)/$DC67)&gt;2.1,0,(IF(($DA67-CM67)/$DC67&gt;2.1,0,1)))</f>
        <v>#DIV/0!</v>
      </c>
      <c r="IG67" s="81" t="e">
        <f aca="false">IF(((CN67-$DA67)/$DC67)&gt;2.1,0,(IF(($DA67-CN67)/$DC67&gt;2.1,0,1)))</f>
        <v>#DIV/0!</v>
      </c>
      <c r="IH67" s="81" t="e">
        <f aca="false">IF(((CO67-$DA67)/$DC67)&gt;2.1,0,(IF(($DA67-CO67)/$DC67&gt;2.1,0,1)))</f>
        <v>#DIV/0!</v>
      </c>
      <c r="II67" s="82" t="e">
        <f aca="false">IF(((CP67-$DA67)/$DC67)&gt;2.1,0,(IF(($DA67-CP67)/$DC67&gt;2.1,0,1)))</f>
        <v>#DIV/0!</v>
      </c>
      <c r="IJ67" s="80" t="e">
        <f aca="false">IF(((CQ67-$DA67)/$DC67)&gt;2.1,0,(IF(($DA67-CQ67)/$DC67&gt;2.1,0,1)))</f>
        <v>#DIV/0!</v>
      </c>
      <c r="IK67" s="81" t="e">
        <f aca="false">IF(((CR67-$DA67)/$DC67)&gt;2.1,0,(IF(($DA67-CR67)/$DC67&gt;2.1,0,1)))</f>
        <v>#DIV/0!</v>
      </c>
      <c r="IL67" s="81" t="e">
        <f aca="false">IF(((CS67-$DA67)/$DC67)&gt;2.1,0,(IF(($DA67-CS67)/$DC67&gt;2.1,0,1)))</f>
        <v>#DIV/0!</v>
      </c>
      <c r="IM67" s="81" t="e">
        <f aca="false">IF(((CT67-$DA67)/$DC67)&gt;2.1,0,(IF(($DA67-CT67)/$DC67&gt;2.1,0,1)))</f>
        <v>#DIV/0!</v>
      </c>
      <c r="IN67" s="81" t="e">
        <f aca="false">IF(((CU67-$DA67)/$DC67)&gt;2.1,0,(IF(($DA67-CU67)/$DC67&gt;2.1,0,1)))</f>
        <v>#DIV/0!</v>
      </c>
      <c r="IO67" s="81" t="e">
        <f aca="false">IF(((CV67-$DA67)/$DC67)&gt;2.1,0,(IF(($DA67-CV67)/$DC67&gt;2.1,0,1)))</f>
        <v>#DIV/0!</v>
      </c>
      <c r="IP67" s="81" t="e">
        <f aca="false">IF(((CW67-$DA67)/$DC67)&gt;2.1,0,(IF(($DA67-CW67)/$DC67&gt;2.1,0,1)))</f>
        <v>#DIV/0!</v>
      </c>
      <c r="IQ67" s="81" t="e">
        <f aca="false">IF(((CX67-$DA67)/$DC67)&gt;2.1,0,(IF(($DA67-CX67)/$DC67&gt;2.1,0,1)))</f>
        <v>#DIV/0!</v>
      </c>
      <c r="IR67" s="81" t="e">
        <f aca="false">IF(((CY67-$DA67)/$DC67)&gt;2.1,0,(IF(($DA67-CY67)/$DC67&gt;2.1,0,1)))</f>
        <v>#DIV/0!</v>
      </c>
      <c r="IS67" s="82" t="e">
        <f aca="false">IF(((CZ67-$DA67)/$DC67)&gt;2.1,0,(IF(($DA67-CZ67)/$DC67&gt;2.1,0,1)))</f>
        <v>#DIV/0!</v>
      </c>
    </row>
    <row r="68" customFormat="false" ht="12.75" hidden="false" customHeight="false" outlineLevel="0" collapsed="false">
      <c r="A68" s="51"/>
      <c r="B68" s="52"/>
      <c r="C68" s="53"/>
      <c r="D68" s="53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5" t="e">
        <f aca="false">AVERAGE(E68:CZ68)</f>
        <v>#DIV/0!</v>
      </c>
      <c r="DB68" s="56" t="e">
        <f aca="false">(DA68/D68)*100</f>
        <v>#DIV/0!</v>
      </c>
      <c r="DC68" s="57" t="e">
        <f aca="false">STDEV(E68:CZ68)</f>
        <v>#DIV/0!</v>
      </c>
      <c r="DD68" s="58" t="e">
        <f aca="false">(VLOOKUP(COUNT(E68:CZ68),EP$11:ER$205,3))*DC68</f>
        <v>#N/A</v>
      </c>
      <c r="DE68" s="59" t="n">
        <f aca="false">B68</f>
        <v>0</v>
      </c>
      <c r="DF68" s="60" t="n">
        <f aca="false">C68</f>
        <v>0</v>
      </c>
      <c r="DG68" s="61" t="n">
        <f aca="false">D68</f>
        <v>0</v>
      </c>
      <c r="DH68" s="62" t="e">
        <f aca="false">IF(DD68*2&lt;C68,DD68,"FAIL")</f>
        <v>#N/A</v>
      </c>
      <c r="DI68" s="63"/>
      <c r="DJ68" s="64" t="e">
        <f aca="false">IF((DD68)&lt;C68,"P","F")</f>
        <v>#N/A</v>
      </c>
      <c r="DK68" s="65" t="e">
        <f aca="false">IF(AND(DD68&lt;=D68,D68&lt;=(10*DD68)),"P","F")</f>
        <v>#N/A</v>
      </c>
      <c r="DL68" s="63"/>
      <c r="DM68" s="64" t="e">
        <f aca="false">IF((DB68&gt;150),"F","P")</f>
        <v>#DIV/0!</v>
      </c>
      <c r="DN68" s="66" t="e">
        <f aca="false">IF((DB68&lt;50),"F","P")</f>
        <v>#DIV/0!</v>
      </c>
      <c r="DO68" s="64" t="e">
        <f aca="false">IF((DD68)&lt;C68,"P","F")</f>
        <v>#N/A</v>
      </c>
      <c r="DP68" s="64" t="str">
        <f aca="false">IF(D68="","",(IF(D68&lt;=C68,"P","F")))</f>
        <v/>
      </c>
      <c r="DR68" s="64" t="e">
        <f aca="false">IF((DB68&gt;130),"F","P")</f>
        <v>#DIV/0!</v>
      </c>
      <c r="DS68" s="64" t="e">
        <f aca="false">IF((DB68&lt;70),"F","P")</f>
        <v>#DIV/0!</v>
      </c>
      <c r="DU68" s="67" t="n">
        <f aca="false">C68</f>
        <v>0</v>
      </c>
      <c r="DV68" s="63" t="s">
        <v>151</v>
      </c>
      <c r="DW68" s="68" t="n">
        <f aca="false">C68*2</f>
        <v>0</v>
      </c>
      <c r="DX68" s="69" t="n">
        <f aca="false">D68</f>
        <v>0</v>
      </c>
      <c r="DZ68" s="70" t="e">
        <f aca="false">DD68*2</f>
        <v>#N/A</v>
      </c>
      <c r="EA68" s="63" t="s">
        <v>151</v>
      </c>
      <c r="EB68" s="71" t="e">
        <f aca="false">DD68*3</f>
        <v>#N/A</v>
      </c>
      <c r="EC68" s="69" t="n">
        <f aca="false">D68</f>
        <v>0</v>
      </c>
      <c r="EE68" s="72" t="e">
        <f aca="false">DD68</f>
        <v>#N/A</v>
      </c>
      <c r="EF68" s="63" t="s">
        <v>151</v>
      </c>
      <c r="EG68" s="71" t="e">
        <f aca="false">DD68*4</f>
        <v>#N/A</v>
      </c>
      <c r="EH68" s="69" t="n">
        <f aca="false">D68</f>
        <v>0</v>
      </c>
      <c r="EJ68" s="73" t="e">
        <f aca="false">(VLOOKUP(COUNT(E68:CZ68),ET$11:EV$205,3))*DC68</f>
        <v>#N/A</v>
      </c>
      <c r="EK68" s="64" t="e">
        <f aca="false">IF(((EJ68+DA68)/D68)&lt;0.5,"F","P")</f>
        <v>#N/A</v>
      </c>
      <c r="EL68" s="64" t="e">
        <f aca="false">IF(((EJ68-DA68)/D68)&gt;1.5,"F","P")</f>
        <v>#N/A</v>
      </c>
      <c r="EN68" s="74" t="e">
        <f aca="false">DD68*3.33</f>
        <v>#N/A</v>
      </c>
      <c r="EP68" s="6" t="n">
        <v>64</v>
      </c>
      <c r="EQ68" s="75" t="n">
        <v>63</v>
      </c>
      <c r="ER68" s="76" t="n">
        <v>2.387</v>
      </c>
      <c r="ET68" s="6" t="n">
        <v>64</v>
      </c>
      <c r="EU68" s="75" t="n">
        <v>63</v>
      </c>
      <c r="EV68" s="76" t="n">
        <v>2.6561</v>
      </c>
      <c r="EX68" s="80" t="e">
        <f aca="false">IF(((E68-$DA68)/$DC68)&gt;2.1,0,(IF(($DA68-E68)/$DC68&gt;2.1,0,1)))</f>
        <v>#DIV/0!</v>
      </c>
      <c r="EY68" s="81" t="e">
        <f aca="false">IF(((F68-$DA68)/$DC68)&gt;2.1,0,(IF(($DA68-F68)/$DC68&gt;2.1,0,1)))</f>
        <v>#DIV/0!</v>
      </c>
      <c r="EZ68" s="81" t="e">
        <f aca="false">IF(((G68-$DA68)/$DC68)&gt;2.1,0,(IF(($DA68-G68)/$DC68&gt;2.1,0,1)))</f>
        <v>#DIV/0!</v>
      </c>
      <c r="FA68" s="81" t="e">
        <f aca="false">IF(((H68-$DA68)/$DC68)&gt;2.1,0,(IF(($DA68-H68)/$DC68&gt;2.1,0,1)))</f>
        <v>#DIV/0!</v>
      </c>
      <c r="FB68" s="81" t="e">
        <f aca="false">IF(((I68-$DA68)/$DC68)&gt;2.1,0,(IF(($DA68-I68)/$DC68&gt;2.1,0,1)))</f>
        <v>#DIV/0!</v>
      </c>
      <c r="FC68" s="81" t="e">
        <f aca="false">IF(((J68-$DA68)/$DC68)&gt;2.1,0,(IF(($DA68-J68)/$DC68&gt;2.1,0,1)))</f>
        <v>#DIV/0!</v>
      </c>
      <c r="FD68" s="81" t="e">
        <f aca="false">IF(((K68-$DA68)/$DC68)&gt;2.1,0,(IF(($DA68-K68)/$DC68&gt;2.1,0,1)))</f>
        <v>#DIV/0!</v>
      </c>
      <c r="FE68" s="81" t="e">
        <f aca="false">IF(((L68-$DA68)/$DC68)&gt;2.1,0,(IF(($DA68-L68)/$DC68&gt;2.1,0,1)))</f>
        <v>#DIV/0!</v>
      </c>
      <c r="FF68" s="81" t="e">
        <f aca="false">IF(((M68-$DA68)/$DC68)&gt;2.1,0,(IF(($DA68-M68)/$DC68&gt;2.1,0,1)))</f>
        <v>#DIV/0!</v>
      </c>
      <c r="FG68" s="82" t="e">
        <f aca="false">IF(((N68-$DA68)/$DC68)&gt;2.1,0,(IF(($DA68-N68)/$DC68&gt;2.1,0,1)))</f>
        <v>#DIV/0!</v>
      </c>
      <c r="FH68" s="80" t="e">
        <f aca="false">IF(((O68-$DA68)/$DC68)&gt;2.1,0,(IF(($DA68-O68)/$DC68&gt;2.1,0,1)))</f>
        <v>#DIV/0!</v>
      </c>
      <c r="FI68" s="81" t="e">
        <f aca="false">IF(((P68-$DA68)/$DC68)&gt;2.1,0,(IF(($DA68-P68)/$DC68&gt;2.1,0,1)))</f>
        <v>#DIV/0!</v>
      </c>
      <c r="FJ68" s="81" t="e">
        <f aca="false">IF(((Q68-$DA68)/$DC68)&gt;2.1,0,(IF(($DA68-Q68)/$DC68&gt;2.1,0,1)))</f>
        <v>#DIV/0!</v>
      </c>
      <c r="FK68" s="81" t="e">
        <f aca="false">IF(((R68-$DA68)/$DC68)&gt;2.1,0,(IF(($DA68-R68)/$DC68&gt;2.1,0,1)))</f>
        <v>#DIV/0!</v>
      </c>
      <c r="FL68" s="81" t="e">
        <f aca="false">IF(((S68-$DA68)/$DC68)&gt;2.1,0,(IF(($DA68-S68)/$DC68&gt;2.1,0,1)))</f>
        <v>#DIV/0!</v>
      </c>
      <c r="FM68" s="81" t="e">
        <f aca="false">IF(((T68-$DA68)/$DC68)&gt;2.1,0,(IF(($DA68-T68)/$DC68&gt;2.1,0,1)))</f>
        <v>#DIV/0!</v>
      </c>
      <c r="FN68" s="81" t="e">
        <f aca="false">IF(((U68-$DA68)/$DC68)&gt;2.1,0,(IF(($DA68-U68)/$DC68&gt;2.1,0,1)))</f>
        <v>#DIV/0!</v>
      </c>
      <c r="FO68" s="81" t="e">
        <f aca="false">IF(((V68-$DA68)/$DC68)&gt;2.1,0,(IF(($DA68-V68)/$DC68&gt;2.1,0,1)))</f>
        <v>#DIV/0!</v>
      </c>
      <c r="FP68" s="81" t="e">
        <f aca="false">IF(((W68-$DA68)/$DC68)&gt;2.1,0,(IF(($DA68-W68)/$DC68&gt;2.1,0,1)))</f>
        <v>#DIV/0!</v>
      </c>
      <c r="FQ68" s="82" t="e">
        <f aca="false">IF(((X68-$DA68)/$DC68)&gt;2.1,0,(IF(($DA68-X68)/$DC68&gt;2.1,0,1)))</f>
        <v>#DIV/0!</v>
      </c>
      <c r="FR68" s="80" t="e">
        <f aca="false">IF(((Y68-$DA68)/$DC68)&gt;2.1,0,(IF(($DA68-Y68)/$DC68&gt;2.1,0,1)))</f>
        <v>#DIV/0!</v>
      </c>
      <c r="FS68" s="81" t="e">
        <f aca="false">IF(((Z68-$DA68)/$DC68)&gt;2.1,0,(IF(($DA68-Z68)/$DC68&gt;2.1,0,1)))</f>
        <v>#DIV/0!</v>
      </c>
      <c r="FT68" s="81" t="e">
        <f aca="false">IF(((AA68-$DA68)/$DC68)&gt;2.1,0,(IF(($DA68-AA68)/$DC68&gt;2.1,0,1)))</f>
        <v>#DIV/0!</v>
      </c>
      <c r="FU68" s="81" t="e">
        <f aca="false">IF(((AB68-$DA68)/$DC68)&gt;2.1,0,(IF(($DA68-AB68)/$DC68&gt;2.1,0,1)))</f>
        <v>#DIV/0!</v>
      </c>
      <c r="FV68" s="81" t="e">
        <f aca="false">IF(((AC68-$DA68)/$DC68)&gt;2.1,0,(IF(($DA68-AC68)/$DC68&gt;2.1,0,1)))</f>
        <v>#DIV/0!</v>
      </c>
      <c r="FW68" s="81" t="e">
        <f aca="false">IF(((AD68-$DA68)/$DC68)&gt;2.1,0,(IF(($DA68-AD68)/$DC68&gt;2.1,0,1)))</f>
        <v>#DIV/0!</v>
      </c>
      <c r="FX68" s="81" t="e">
        <f aca="false">IF(((AE68-$DA68)/$DC68)&gt;2.1,0,(IF(($DA68-AE68)/$DC68&gt;2.1,0,1)))</f>
        <v>#DIV/0!</v>
      </c>
      <c r="FY68" s="81" t="e">
        <f aca="false">IF(((AF68-$DA68)/$DC68)&gt;2.1,0,(IF(($DA68-AF68)/$DC68&gt;2.1,0,1)))</f>
        <v>#DIV/0!</v>
      </c>
      <c r="FZ68" s="81" t="e">
        <f aca="false">IF(((AG68-$DA68)/$DC68)&gt;2.1,0,(IF(($DA68-AG68)/$DC68&gt;2.1,0,1)))</f>
        <v>#DIV/0!</v>
      </c>
      <c r="GA68" s="82" t="e">
        <f aca="false">IF(((AH68-$DA68)/$DC68)&gt;2.1,0,(IF(($DA68-AH68)/$DC68&gt;2.1,0,1)))</f>
        <v>#DIV/0!</v>
      </c>
      <c r="GB68" s="80" t="e">
        <f aca="false">IF(((AI68-$DA68)/$DC68)&gt;2.1,0,(IF(($DA68-AI68)/$DC68&gt;2.1,0,1)))</f>
        <v>#DIV/0!</v>
      </c>
      <c r="GC68" s="81" t="e">
        <f aca="false">IF(((AJ68-$DA68)/$DC68)&gt;2.1,0,(IF(($DA68-AJ68)/$DC68&gt;2.1,0,1)))</f>
        <v>#DIV/0!</v>
      </c>
      <c r="GD68" s="81" t="e">
        <f aca="false">IF(((AK68-$DA68)/$DC68)&gt;2.1,0,(IF(($DA68-AK68)/$DC68&gt;2.1,0,1)))</f>
        <v>#DIV/0!</v>
      </c>
      <c r="GE68" s="81" t="e">
        <f aca="false">IF(((AL68-$DA68)/$DC68)&gt;2.1,0,(IF(($DA68-AL68)/$DC68&gt;2.1,0,1)))</f>
        <v>#DIV/0!</v>
      </c>
      <c r="GF68" s="81" t="e">
        <f aca="false">IF(((AM68-$DA68)/$DC68)&gt;2.1,0,(IF(($DA68-AM68)/$DC68&gt;2.1,0,1)))</f>
        <v>#DIV/0!</v>
      </c>
      <c r="GG68" s="81" t="e">
        <f aca="false">IF(((AN68-$DA68)/$DC68)&gt;2.1,0,(IF(($DA68-AN68)/$DC68&gt;2.1,0,1)))</f>
        <v>#DIV/0!</v>
      </c>
      <c r="GH68" s="81" t="e">
        <f aca="false">IF(((AO68-$DA68)/$DC68)&gt;2.1,0,(IF(($DA68-AO68)/$DC68&gt;2.1,0,1)))</f>
        <v>#DIV/0!</v>
      </c>
      <c r="GI68" s="81" t="e">
        <f aca="false">IF(((AP68-$DA68)/$DC68)&gt;2.1,0,(IF(($DA68-AP68)/$DC68&gt;2.1,0,1)))</f>
        <v>#DIV/0!</v>
      </c>
      <c r="GJ68" s="81" t="e">
        <f aca="false">IF(((AQ68-$DA68)/$DC68)&gt;2.1,0,(IF(($DA68-AQ68)/$DC68&gt;2.1,0,1)))</f>
        <v>#DIV/0!</v>
      </c>
      <c r="GK68" s="82" t="e">
        <f aca="false">IF(((AR68-$DA68)/$DC68)&gt;2.1,0,(IF(($DA68-AR68)/$DC68&gt;2.1,0,1)))</f>
        <v>#DIV/0!</v>
      </c>
      <c r="GL68" s="80" t="e">
        <f aca="false">IF(((AS68-$DA68)/$DC68)&gt;2.1,0,(IF(($DA68-AS68)/$DC68&gt;2.1,0,1)))</f>
        <v>#DIV/0!</v>
      </c>
      <c r="GM68" s="81" t="e">
        <f aca="false">IF(((AT68-$DA68)/$DC68)&gt;2.1,0,(IF(($DA68-AT68)/$DC68&gt;2.1,0,1)))</f>
        <v>#DIV/0!</v>
      </c>
      <c r="GN68" s="81" t="e">
        <f aca="false">IF(((AU68-$DA68)/$DC68)&gt;2.1,0,(IF(($DA68-AU68)/$DC68&gt;2.1,0,1)))</f>
        <v>#DIV/0!</v>
      </c>
      <c r="GO68" s="81" t="e">
        <f aca="false">IF(((AV68-$DA68)/$DC68)&gt;2.1,0,(IF(($DA68-AV68)/$DC68&gt;2.1,0,1)))</f>
        <v>#DIV/0!</v>
      </c>
      <c r="GP68" s="81" t="e">
        <f aca="false">IF(((AW68-$DA68)/$DC68)&gt;2.1,0,(IF(($DA68-AW68)/$DC68&gt;2.1,0,1)))</f>
        <v>#DIV/0!</v>
      </c>
      <c r="GQ68" s="81" t="e">
        <f aca="false">IF(((AX68-$DA68)/$DC68)&gt;2.1,0,(IF(($DA68-AX68)/$DC68&gt;2.1,0,1)))</f>
        <v>#DIV/0!</v>
      </c>
      <c r="GR68" s="81" t="e">
        <f aca="false">IF(((AY68-$DA68)/$DC68)&gt;2.1,0,(IF(($DA68-AY68)/$DC68&gt;2.1,0,1)))</f>
        <v>#DIV/0!</v>
      </c>
      <c r="GS68" s="81" t="e">
        <f aca="false">IF(((AZ68-$DA68)/$DC68)&gt;2.1,0,(IF(($DA68-AZ68)/$DC68&gt;2.1,0,1)))</f>
        <v>#DIV/0!</v>
      </c>
      <c r="GT68" s="81" t="e">
        <f aca="false">IF(((BA68-$DA68)/$DC68)&gt;2.1,0,(IF(($DA68-BA68)/$DC68&gt;2.1,0,1)))</f>
        <v>#DIV/0!</v>
      </c>
      <c r="GU68" s="82" t="e">
        <f aca="false">IF(((BB68-$DA68)/$DC68)&gt;2.1,0,(IF(($DA68-BB68)/$DC68&gt;2.1,0,1)))</f>
        <v>#DIV/0!</v>
      </c>
      <c r="GV68" s="80" t="e">
        <f aca="false">IF(((BC68-$DA68)/$DC68)&gt;2.1,0,(IF(($DA68-BC68)/$DC68&gt;2.1,0,1)))</f>
        <v>#DIV/0!</v>
      </c>
      <c r="GW68" s="81" t="e">
        <f aca="false">IF(((BD68-$DA68)/$DC68)&gt;2.1,0,(IF(($DA68-BD68)/$DC68&gt;2.1,0,1)))</f>
        <v>#DIV/0!</v>
      </c>
      <c r="GX68" s="81" t="e">
        <f aca="false">IF(((BE68-$DA68)/$DC68)&gt;2.1,0,(IF(($DA68-BE68)/$DC68&gt;2.1,0,1)))</f>
        <v>#DIV/0!</v>
      </c>
      <c r="GY68" s="81" t="e">
        <f aca="false">IF(((BF68-$DA68)/$DC68)&gt;2.1,0,(IF(($DA68-BF68)/$DC68&gt;2.1,0,1)))</f>
        <v>#DIV/0!</v>
      </c>
      <c r="GZ68" s="81" t="e">
        <f aca="false">IF(((BG68-$DA68)/$DC68)&gt;2.1,0,(IF(($DA68-BG68)/$DC68&gt;2.1,0,1)))</f>
        <v>#DIV/0!</v>
      </c>
      <c r="HA68" s="81" t="e">
        <f aca="false">IF(((BH68-$DA68)/$DC68)&gt;2.1,0,(IF(($DA68-BH68)/$DC68&gt;2.1,0,1)))</f>
        <v>#DIV/0!</v>
      </c>
      <c r="HB68" s="81" t="e">
        <f aca="false">IF(((BI68-$DA68)/$DC68)&gt;2.1,0,(IF(($DA68-BI68)/$DC68&gt;2.1,0,1)))</f>
        <v>#DIV/0!</v>
      </c>
      <c r="HC68" s="81" t="e">
        <f aca="false">IF(((BJ68-$DA68)/$DC68)&gt;2.1,0,(IF(($DA68-BJ68)/$DC68&gt;2.1,0,1)))</f>
        <v>#DIV/0!</v>
      </c>
      <c r="HD68" s="81" t="e">
        <f aca="false">IF(((BK68-$DA68)/$DC68)&gt;2.1,0,(IF(($DA68-BK68)/$DC68&gt;2.1,0,1)))</f>
        <v>#DIV/0!</v>
      </c>
      <c r="HE68" s="82" t="e">
        <f aca="false">IF(((BL68-$DA68)/$DC68)&gt;2.1,0,(IF(($DA68-BL68)/$DC68&gt;2.1,0,1)))</f>
        <v>#DIV/0!</v>
      </c>
      <c r="HF68" s="80" t="e">
        <f aca="false">IF(((BM68-$DA68)/$DC68)&gt;2.1,0,(IF(($DA68-BM68)/$DC68&gt;2.1,0,1)))</f>
        <v>#DIV/0!</v>
      </c>
      <c r="HG68" s="81" t="e">
        <f aca="false">IF(((BN68-$DA68)/$DC68)&gt;2.1,0,(IF(($DA68-BN68)/$DC68&gt;2.1,0,1)))</f>
        <v>#DIV/0!</v>
      </c>
      <c r="HH68" s="81" t="e">
        <f aca="false">IF(((BO68-$DA68)/$DC68)&gt;2.1,0,(IF(($DA68-BO68)/$DC68&gt;2.1,0,1)))</f>
        <v>#DIV/0!</v>
      </c>
      <c r="HI68" s="81" t="e">
        <f aca="false">IF(((BP68-$DA68)/$DC68)&gt;2.1,0,(IF(($DA68-BP68)/$DC68&gt;2.1,0,1)))</f>
        <v>#DIV/0!</v>
      </c>
      <c r="HJ68" s="81" t="e">
        <f aca="false">IF(((BQ68-$DA68)/$DC68)&gt;2.1,0,(IF(($DA68-BQ68)/$DC68&gt;2.1,0,1)))</f>
        <v>#DIV/0!</v>
      </c>
      <c r="HK68" s="81" t="e">
        <f aca="false">IF(((BR68-$DA68)/$DC68)&gt;2.1,0,(IF(($DA68-BR68)/$DC68&gt;2.1,0,1)))</f>
        <v>#DIV/0!</v>
      </c>
      <c r="HL68" s="81" t="e">
        <f aca="false">IF(((BS68-$DA68)/$DC68)&gt;2.1,0,(IF(($DA68-BS68)/$DC68&gt;2.1,0,1)))</f>
        <v>#DIV/0!</v>
      </c>
      <c r="HM68" s="81" t="e">
        <f aca="false">IF(((BT68-$DA68)/$DC68)&gt;2.1,0,(IF(($DA68-BT68)/$DC68&gt;2.1,0,1)))</f>
        <v>#DIV/0!</v>
      </c>
      <c r="HN68" s="81" t="e">
        <f aca="false">IF(((BU68-$DA68)/$DC68)&gt;2.1,0,(IF(($DA68-BU68)/$DC68&gt;2.1,0,1)))</f>
        <v>#DIV/0!</v>
      </c>
      <c r="HO68" s="82" t="e">
        <f aca="false">IF(((BV68-$DA68)/$DC68)&gt;2.1,0,(IF(($DA68-BV68)/$DC68&gt;2.1,0,1)))</f>
        <v>#DIV/0!</v>
      </c>
      <c r="HP68" s="80" t="e">
        <f aca="false">IF(((BW68-$DA68)/$DC68)&gt;2.1,0,(IF(($DA68-BW68)/$DC68&gt;2.1,0,1)))</f>
        <v>#DIV/0!</v>
      </c>
      <c r="HQ68" s="81" t="e">
        <f aca="false">IF(((BX68-$DA68)/$DC68)&gt;2.1,0,(IF(($DA68-BX68)/$DC68&gt;2.1,0,1)))</f>
        <v>#DIV/0!</v>
      </c>
      <c r="HR68" s="81" t="e">
        <f aca="false">IF(((BY68-$DA68)/$DC68)&gt;2.1,0,(IF(($DA68-BY68)/$DC68&gt;2.1,0,1)))</f>
        <v>#DIV/0!</v>
      </c>
      <c r="HS68" s="81" t="e">
        <f aca="false">IF(((BZ68-$DA68)/$DC68)&gt;2.1,0,(IF(($DA68-BZ68)/$DC68&gt;2.1,0,1)))</f>
        <v>#DIV/0!</v>
      </c>
      <c r="HT68" s="81" t="e">
        <f aca="false">IF(((CA68-$DA68)/$DC68)&gt;2.1,0,(IF(($DA68-CA68)/$DC68&gt;2.1,0,1)))</f>
        <v>#DIV/0!</v>
      </c>
      <c r="HU68" s="81" t="e">
        <f aca="false">IF(((CB68-$DA68)/$DC68)&gt;2.1,0,(IF(($DA68-CB68)/$DC68&gt;2.1,0,1)))</f>
        <v>#DIV/0!</v>
      </c>
      <c r="HV68" s="81" t="e">
        <f aca="false">IF(((CC68-$DA68)/$DC68)&gt;2.1,0,(IF(($DA68-CC68)/$DC68&gt;2.1,0,1)))</f>
        <v>#DIV/0!</v>
      </c>
      <c r="HW68" s="81" t="e">
        <f aca="false">IF(((CD68-$DA68)/$DC68)&gt;2.1,0,(IF(($DA68-CD68)/$DC68&gt;2.1,0,1)))</f>
        <v>#DIV/0!</v>
      </c>
      <c r="HX68" s="81" t="e">
        <f aca="false">IF(((CE68-$DA68)/$DC68)&gt;2.1,0,(IF(($DA68-CE68)/$DC68&gt;2.1,0,1)))</f>
        <v>#DIV/0!</v>
      </c>
      <c r="HY68" s="82" t="e">
        <f aca="false">IF(((CF68-$DA68)/$DC68)&gt;2.1,0,(IF(($DA68-CF68)/$DC68&gt;2.1,0,1)))</f>
        <v>#DIV/0!</v>
      </c>
      <c r="HZ68" s="80" t="e">
        <f aca="false">IF(((CG68-$DA68)/$DC68)&gt;2.1,0,(IF(($DA68-CG68)/$DC68&gt;2.1,0,1)))</f>
        <v>#DIV/0!</v>
      </c>
      <c r="IA68" s="81" t="e">
        <f aca="false">IF(((CH68-$DA68)/$DC68)&gt;2.1,0,(IF(($DA68-CH68)/$DC68&gt;2.1,0,1)))</f>
        <v>#DIV/0!</v>
      </c>
      <c r="IB68" s="81" t="e">
        <f aca="false">IF(((CI68-$DA68)/$DC68)&gt;2.1,0,(IF(($DA68-CI68)/$DC68&gt;2.1,0,1)))</f>
        <v>#DIV/0!</v>
      </c>
      <c r="IC68" s="81" t="e">
        <f aca="false">IF(((CJ68-$DA68)/$DC68)&gt;2.1,0,(IF(($DA68-CJ68)/$DC68&gt;2.1,0,1)))</f>
        <v>#DIV/0!</v>
      </c>
      <c r="ID68" s="81" t="e">
        <f aca="false">IF(((CK68-$DA68)/$DC68)&gt;2.1,0,(IF(($DA68-CK68)/$DC68&gt;2.1,0,1)))</f>
        <v>#DIV/0!</v>
      </c>
      <c r="IE68" s="81" t="e">
        <f aca="false">IF(((CL68-$DA68)/$DC68)&gt;2.1,0,(IF(($DA68-CL68)/$DC68&gt;2.1,0,1)))</f>
        <v>#DIV/0!</v>
      </c>
      <c r="IF68" s="81" t="e">
        <f aca="false">IF(((CM68-$DA68)/$DC68)&gt;2.1,0,(IF(($DA68-CM68)/$DC68&gt;2.1,0,1)))</f>
        <v>#DIV/0!</v>
      </c>
      <c r="IG68" s="81" t="e">
        <f aca="false">IF(((CN68-$DA68)/$DC68)&gt;2.1,0,(IF(($DA68-CN68)/$DC68&gt;2.1,0,1)))</f>
        <v>#DIV/0!</v>
      </c>
      <c r="IH68" s="81" t="e">
        <f aca="false">IF(((CO68-$DA68)/$DC68)&gt;2.1,0,(IF(($DA68-CO68)/$DC68&gt;2.1,0,1)))</f>
        <v>#DIV/0!</v>
      </c>
      <c r="II68" s="82" t="e">
        <f aca="false">IF(((CP68-$DA68)/$DC68)&gt;2.1,0,(IF(($DA68-CP68)/$DC68&gt;2.1,0,1)))</f>
        <v>#DIV/0!</v>
      </c>
      <c r="IJ68" s="80" t="e">
        <f aca="false">IF(((CQ68-$DA68)/$DC68)&gt;2.1,0,(IF(($DA68-CQ68)/$DC68&gt;2.1,0,1)))</f>
        <v>#DIV/0!</v>
      </c>
      <c r="IK68" s="81" t="e">
        <f aca="false">IF(((CR68-$DA68)/$DC68)&gt;2.1,0,(IF(($DA68-CR68)/$DC68&gt;2.1,0,1)))</f>
        <v>#DIV/0!</v>
      </c>
      <c r="IL68" s="81" t="e">
        <f aca="false">IF(((CS68-$DA68)/$DC68)&gt;2.1,0,(IF(($DA68-CS68)/$DC68&gt;2.1,0,1)))</f>
        <v>#DIV/0!</v>
      </c>
      <c r="IM68" s="81" t="e">
        <f aca="false">IF(((CT68-$DA68)/$DC68)&gt;2.1,0,(IF(($DA68-CT68)/$DC68&gt;2.1,0,1)))</f>
        <v>#DIV/0!</v>
      </c>
      <c r="IN68" s="81" t="e">
        <f aca="false">IF(((CU68-$DA68)/$DC68)&gt;2.1,0,(IF(($DA68-CU68)/$DC68&gt;2.1,0,1)))</f>
        <v>#DIV/0!</v>
      </c>
      <c r="IO68" s="81" t="e">
        <f aca="false">IF(((CV68-$DA68)/$DC68)&gt;2.1,0,(IF(($DA68-CV68)/$DC68&gt;2.1,0,1)))</f>
        <v>#DIV/0!</v>
      </c>
      <c r="IP68" s="81" t="e">
        <f aca="false">IF(((CW68-$DA68)/$DC68)&gt;2.1,0,(IF(($DA68-CW68)/$DC68&gt;2.1,0,1)))</f>
        <v>#DIV/0!</v>
      </c>
      <c r="IQ68" s="81" t="e">
        <f aca="false">IF(((CX68-$DA68)/$DC68)&gt;2.1,0,(IF(($DA68-CX68)/$DC68&gt;2.1,0,1)))</f>
        <v>#DIV/0!</v>
      </c>
      <c r="IR68" s="81" t="e">
        <f aca="false">IF(((CY68-$DA68)/$DC68)&gt;2.1,0,(IF(($DA68-CY68)/$DC68&gt;2.1,0,1)))</f>
        <v>#DIV/0!</v>
      </c>
      <c r="IS68" s="82" t="e">
        <f aca="false">IF(((CZ68-$DA68)/$DC68)&gt;2.1,0,(IF(($DA68-CZ68)/$DC68&gt;2.1,0,1)))</f>
        <v>#DIV/0!</v>
      </c>
    </row>
    <row r="69" customFormat="false" ht="12.75" hidden="false" customHeight="false" outlineLevel="0" collapsed="false">
      <c r="A69" s="51"/>
      <c r="B69" s="52"/>
      <c r="C69" s="53"/>
      <c r="D69" s="53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5" t="e">
        <f aca="false">AVERAGE(E69:CZ69)</f>
        <v>#DIV/0!</v>
      </c>
      <c r="DB69" s="56" t="e">
        <f aca="false">(DA69/D69)*100</f>
        <v>#DIV/0!</v>
      </c>
      <c r="DC69" s="57" t="e">
        <f aca="false">STDEV(E69:CZ69)</f>
        <v>#DIV/0!</v>
      </c>
      <c r="DD69" s="58" t="e">
        <f aca="false">(VLOOKUP(COUNT(E69:CZ69),EP$11:ER$205,3))*DC69</f>
        <v>#N/A</v>
      </c>
      <c r="DE69" s="59" t="n">
        <f aca="false">B69</f>
        <v>0</v>
      </c>
      <c r="DF69" s="60" t="n">
        <f aca="false">C69</f>
        <v>0</v>
      </c>
      <c r="DG69" s="61" t="n">
        <f aca="false">D69</f>
        <v>0</v>
      </c>
      <c r="DH69" s="62" t="e">
        <f aca="false">IF(DD69*2&lt;C69,DD69,"FAIL")</f>
        <v>#N/A</v>
      </c>
      <c r="DI69" s="63"/>
      <c r="DJ69" s="64" t="e">
        <f aca="false">IF((DD69)&lt;C69,"P","F")</f>
        <v>#N/A</v>
      </c>
      <c r="DK69" s="65" t="e">
        <f aca="false">IF(AND(DD69&lt;=D69,D69&lt;=(10*DD69)),"P","F")</f>
        <v>#N/A</v>
      </c>
      <c r="DL69" s="63"/>
      <c r="DM69" s="64" t="e">
        <f aca="false">IF((DB69&gt;150),"F","P")</f>
        <v>#DIV/0!</v>
      </c>
      <c r="DN69" s="66" t="e">
        <f aca="false">IF((DB69&lt;50),"F","P")</f>
        <v>#DIV/0!</v>
      </c>
      <c r="DO69" s="64" t="e">
        <f aca="false">IF((DD69)&lt;C69,"P","F")</f>
        <v>#N/A</v>
      </c>
      <c r="DP69" s="64" t="str">
        <f aca="false">IF(D69="","",(IF(D69&lt;=C69,"P","F")))</f>
        <v/>
      </c>
      <c r="DR69" s="64" t="e">
        <f aca="false">IF((DB69&gt;130),"F","P")</f>
        <v>#DIV/0!</v>
      </c>
      <c r="DS69" s="64" t="e">
        <f aca="false">IF((DB69&lt;70),"F","P")</f>
        <v>#DIV/0!</v>
      </c>
      <c r="DU69" s="67" t="n">
        <f aca="false">C69</f>
        <v>0</v>
      </c>
      <c r="DV69" s="63" t="s">
        <v>151</v>
      </c>
      <c r="DW69" s="68" t="n">
        <f aca="false">C69*2</f>
        <v>0</v>
      </c>
      <c r="DX69" s="69" t="n">
        <f aca="false">D69</f>
        <v>0</v>
      </c>
      <c r="DZ69" s="70" t="e">
        <f aca="false">DD69*2</f>
        <v>#N/A</v>
      </c>
      <c r="EA69" s="63" t="s">
        <v>151</v>
      </c>
      <c r="EB69" s="71" t="e">
        <f aca="false">DD69*3</f>
        <v>#N/A</v>
      </c>
      <c r="EC69" s="69" t="n">
        <f aca="false">D69</f>
        <v>0</v>
      </c>
      <c r="EE69" s="72" t="e">
        <f aca="false">DD69</f>
        <v>#N/A</v>
      </c>
      <c r="EF69" s="63" t="s">
        <v>151</v>
      </c>
      <c r="EG69" s="71" t="e">
        <f aca="false">DD69*4</f>
        <v>#N/A</v>
      </c>
      <c r="EH69" s="69" t="n">
        <f aca="false">D69</f>
        <v>0</v>
      </c>
      <c r="EJ69" s="73" t="e">
        <f aca="false">(VLOOKUP(COUNT(E69:CZ69),ET$11:EV$205,3))*DC69</f>
        <v>#N/A</v>
      </c>
      <c r="EK69" s="64" t="e">
        <f aca="false">IF(((EJ69+DA69)/D69)&lt;0.5,"F","P")</f>
        <v>#N/A</v>
      </c>
      <c r="EL69" s="64" t="e">
        <f aca="false">IF(((EJ69-DA69)/D69)&gt;1.5,"F","P")</f>
        <v>#N/A</v>
      </c>
      <c r="EN69" s="74" t="e">
        <f aca="false">DD69*3.33</f>
        <v>#N/A</v>
      </c>
      <c r="EP69" s="6" t="n">
        <v>65</v>
      </c>
      <c r="EQ69" s="75" t="n">
        <v>64</v>
      </c>
      <c r="ER69" s="76" t="n">
        <v>2.386</v>
      </c>
      <c r="ET69" s="6" t="n">
        <v>65</v>
      </c>
      <c r="EU69" s="75" t="n">
        <v>64</v>
      </c>
      <c r="EV69" s="76" t="n">
        <v>2.6549</v>
      </c>
      <c r="EX69" s="80" t="e">
        <f aca="false">IF(((E69-$DA69)/$DC69)&gt;2.1,0,(IF(($DA69-E69)/$DC69&gt;2.1,0,1)))</f>
        <v>#DIV/0!</v>
      </c>
      <c r="EY69" s="81" t="e">
        <f aca="false">IF(((F69-$DA69)/$DC69)&gt;2.1,0,(IF(($DA69-F69)/$DC69&gt;2.1,0,1)))</f>
        <v>#DIV/0!</v>
      </c>
      <c r="EZ69" s="81" t="e">
        <f aca="false">IF(((G69-$DA69)/$DC69)&gt;2.1,0,(IF(($DA69-G69)/$DC69&gt;2.1,0,1)))</f>
        <v>#DIV/0!</v>
      </c>
      <c r="FA69" s="81" t="e">
        <f aca="false">IF(((H69-$DA69)/$DC69)&gt;2.1,0,(IF(($DA69-H69)/$DC69&gt;2.1,0,1)))</f>
        <v>#DIV/0!</v>
      </c>
      <c r="FB69" s="81" t="e">
        <f aca="false">IF(((I69-$DA69)/$DC69)&gt;2.1,0,(IF(($DA69-I69)/$DC69&gt;2.1,0,1)))</f>
        <v>#DIV/0!</v>
      </c>
      <c r="FC69" s="81" t="e">
        <f aca="false">IF(((J69-$DA69)/$DC69)&gt;2.1,0,(IF(($DA69-J69)/$DC69&gt;2.1,0,1)))</f>
        <v>#DIV/0!</v>
      </c>
      <c r="FD69" s="81" t="e">
        <f aca="false">IF(((K69-$DA69)/$DC69)&gt;2.1,0,(IF(($DA69-K69)/$DC69&gt;2.1,0,1)))</f>
        <v>#DIV/0!</v>
      </c>
      <c r="FE69" s="81" t="e">
        <f aca="false">IF(((L69-$DA69)/$DC69)&gt;2.1,0,(IF(($DA69-L69)/$DC69&gt;2.1,0,1)))</f>
        <v>#DIV/0!</v>
      </c>
      <c r="FF69" s="81" t="e">
        <f aca="false">IF(((M69-$DA69)/$DC69)&gt;2.1,0,(IF(($DA69-M69)/$DC69&gt;2.1,0,1)))</f>
        <v>#DIV/0!</v>
      </c>
      <c r="FG69" s="82" t="e">
        <f aca="false">IF(((N69-$DA69)/$DC69)&gt;2.1,0,(IF(($DA69-N69)/$DC69&gt;2.1,0,1)))</f>
        <v>#DIV/0!</v>
      </c>
      <c r="FH69" s="80" t="e">
        <f aca="false">IF(((O69-$DA69)/$DC69)&gt;2.1,0,(IF(($DA69-O69)/$DC69&gt;2.1,0,1)))</f>
        <v>#DIV/0!</v>
      </c>
      <c r="FI69" s="81" t="e">
        <f aca="false">IF(((P69-$DA69)/$DC69)&gt;2.1,0,(IF(($DA69-P69)/$DC69&gt;2.1,0,1)))</f>
        <v>#DIV/0!</v>
      </c>
      <c r="FJ69" s="81" t="e">
        <f aca="false">IF(((Q69-$DA69)/$DC69)&gt;2.1,0,(IF(($DA69-Q69)/$DC69&gt;2.1,0,1)))</f>
        <v>#DIV/0!</v>
      </c>
      <c r="FK69" s="81" t="e">
        <f aca="false">IF(((R69-$DA69)/$DC69)&gt;2.1,0,(IF(($DA69-R69)/$DC69&gt;2.1,0,1)))</f>
        <v>#DIV/0!</v>
      </c>
      <c r="FL69" s="81" t="e">
        <f aca="false">IF(((S69-$DA69)/$DC69)&gt;2.1,0,(IF(($DA69-S69)/$DC69&gt;2.1,0,1)))</f>
        <v>#DIV/0!</v>
      </c>
      <c r="FM69" s="81" t="e">
        <f aca="false">IF(((T69-$DA69)/$DC69)&gt;2.1,0,(IF(($DA69-T69)/$DC69&gt;2.1,0,1)))</f>
        <v>#DIV/0!</v>
      </c>
      <c r="FN69" s="81" t="e">
        <f aca="false">IF(((U69-$DA69)/$DC69)&gt;2.1,0,(IF(($DA69-U69)/$DC69&gt;2.1,0,1)))</f>
        <v>#DIV/0!</v>
      </c>
      <c r="FO69" s="81" t="e">
        <f aca="false">IF(((V69-$DA69)/$DC69)&gt;2.1,0,(IF(($DA69-V69)/$DC69&gt;2.1,0,1)))</f>
        <v>#DIV/0!</v>
      </c>
      <c r="FP69" s="81" t="e">
        <f aca="false">IF(((W69-$DA69)/$DC69)&gt;2.1,0,(IF(($DA69-W69)/$DC69&gt;2.1,0,1)))</f>
        <v>#DIV/0!</v>
      </c>
      <c r="FQ69" s="82" t="e">
        <f aca="false">IF(((X69-$DA69)/$DC69)&gt;2.1,0,(IF(($DA69-X69)/$DC69&gt;2.1,0,1)))</f>
        <v>#DIV/0!</v>
      </c>
      <c r="FR69" s="80" t="e">
        <f aca="false">IF(((Y69-$DA69)/$DC69)&gt;2.1,0,(IF(($DA69-Y69)/$DC69&gt;2.1,0,1)))</f>
        <v>#DIV/0!</v>
      </c>
      <c r="FS69" s="81" t="e">
        <f aca="false">IF(((Z69-$DA69)/$DC69)&gt;2.1,0,(IF(($DA69-Z69)/$DC69&gt;2.1,0,1)))</f>
        <v>#DIV/0!</v>
      </c>
      <c r="FT69" s="81" t="e">
        <f aca="false">IF(((AA69-$DA69)/$DC69)&gt;2.1,0,(IF(($DA69-AA69)/$DC69&gt;2.1,0,1)))</f>
        <v>#DIV/0!</v>
      </c>
      <c r="FU69" s="81" t="e">
        <f aca="false">IF(((AB69-$DA69)/$DC69)&gt;2.1,0,(IF(($DA69-AB69)/$DC69&gt;2.1,0,1)))</f>
        <v>#DIV/0!</v>
      </c>
      <c r="FV69" s="81" t="e">
        <f aca="false">IF(((AC69-$DA69)/$DC69)&gt;2.1,0,(IF(($DA69-AC69)/$DC69&gt;2.1,0,1)))</f>
        <v>#DIV/0!</v>
      </c>
      <c r="FW69" s="81" t="e">
        <f aca="false">IF(((AD69-$DA69)/$DC69)&gt;2.1,0,(IF(($DA69-AD69)/$DC69&gt;2.1,0,1)))</f>
        <v>#DIV/0!</v>
      </c>
      <c r="FX69" s="81" t="e">
        <f aca="false">IF(((AE69-$DA69)/$DC69)&gt;2.1,0,(IF(($DA69-AE69)/$DC69&gt;2.1,0,1)))</f>
        <v>#DIV/0!</v>
      </c>
      <c r="FY69" s="81" t="e">
        <f aca="false">IF(((AF69-$DA69)/$DC69)&gt;2.1,0,(IF(($DA69-AF69)/$DC69&gt;2.1,0,1)))</f>
        <v>#DIV/0!</v>
      </c>
      <c r="FZ69" s="81" t="e">
        <f aca="false">IF(((AG69-$DA69)/$DC69)&gt;2.1,0,(IF(($DA69-AG69)/$DC69&gt;2.1,0,1)))</f>
        <v>#DIV/0!</v>
      </c>
      <c r="GA69" s="82" t="e">
        <f aca="false">IF(((AH69-$DA69)/$DC69)&gt;2.1,0,(IF(($DA69-AH69)/$DC69&gt;2.1,0,1)))</f>
        <v>#DIV/0!</v>
      </c>
      <c r="GB69" s="80" t="e">
        <f aca="false">IF(((AI69-$DA69)/$DC69)&gt;2.1,0,(IF(($DA69-AI69)/$DC69&gt;2.1,0,1)))</f>
        <v>#DIV/0!</v>
      </c>
      <c r="GC69" s="81" t="e">
        <f aca="false">IF(((AJ69-$DA69)/$DC69)&gt;2.1,0,(IF(($DA69-AJ69)/$DC69&gt;2.1,0,1)))</f>
        <v>#DIV/0!</v>
      </c>
      <c r="GD69" s="81" t="e">
        <f aca="false">IF(((AK69-$DA69)/$DC69)&gt;2.1,0,(IF(($DA69-AK69)/$DC69&gt;2.1,0,1)))</f>
        <v>#DIV/0!</v>
      </c>
      <c r="GE69" s="81" t="e">
        <f aca="false">IF(((AL69-$DA69)/$DC69)&gt;2.1,0,(IF(($DA69-AL69)/$DC69&gt;2.1,0,1)))</f>
        <v>#DIV/0!</v>
      </c>
      <c r="GF69" s="81" t="e">
        <f aca="false">IF(((AM69-$DA69)/$DC69)&gt;2.1,0,(IF(($DA69-AM69)/$DC69&gt;2.1,0,1)))</f>
        <v>#DIV/0!</v>
      </c>
      <c r="GG69" s="81" t="e">
        <f aca="false">IF(((AN69-$DA69)/$DC69)&gt;2.1,0,(IF(($DA69-AN69)/$DC69&gt;2.1,0,1)))</f>
        <v>#DIV/0!</v>
      </c>
      <c r="GH69" s="81" t="e">
        <f aca="false">IF(((AO69-$DA69)/$DC69)&gt;2.1,0,(IF(($DA69-AO69)/$DC69&gt;2.1,0,1)))</f>
        <v>#DIV/0!</v>
      </c>
      <c r="GI69" s="81" t="e">
        <f aca="false">IF(((AP69-$DA69)/$DC69)&gt;2.1,0,(IF(($DA69-AP69)/$DC69&gt;2.1,0,1)))</f>
        <v>#DIV/0!</v>
      </c>
      <c r="GJ69" s="81" t="e">
        <f aca="false">IF(((AQ69-$DA69)/$DC69)&gt;2.1,0,(IF(($DA69-AQ69)/$DC69&gt;2.1,0,1)))</f>
        <v>#DIV/0!</v>
      </c>
      <c r="GK69" s="82" t="e">
        <f aca="false">IF(((AR69-$DA69)/$DC69)&gt;2.1,0,(IF(($DA69-AR69)/$DC69&gt;2.1,0,1)))</f>
        <v>#DIV/0!</v>
      </c>
      <c r="GL69" s="80" t="e">
        <f aca="false">IF(((AS69-$DA69)/$DC69)&gt;2.1,0,(IF(($DA69-AS69)/$DC69&gt;2.1,0,1)))</f>
        <v>#DIV/0!</v>
      </c>
      <c r="GM69" s="81" t="e">
        <f aca="false">IF(((AT69-$DA69)/$DC69)&gt;2.1,0,(IF(($DA69-AT69)/$DC69&gt;2.1,0,1)))</f>
        <v>#DIV/0!</v>
      </c>
      <c r="GN69" s="81" t="e">
        <f aca="false">IF(((AU69-$DA69)/$DC69)&gt;2.1,0,(IF(($DA69-AU69)/$DC69&gt;2.1,0,1)))</f>
        <v>#DIV/0!</v>
      </c>
      <c r="GO69" s="81" t="e">
        <f aca="false">IF(((AV69-$DA69)/$DC69)&gt;2.1,0,(IF(($DA69-AV69)/$DC69&gt;2.1,0,1)))</f>
        <v>#DIV/0!</v>
      </c>
      <c r="GP69" s="81" t="e">
        <f aca="false">IF(((AW69-$DA69)/$DC69)&gt;2.1,0,(IF(($DA69-AW69)/$DC69&gt;2.1,0,1)))</f>
        <v>#DIV/0!</v>
      </c>
      <c r="GQ69" s="81" t="e">
        <f aca="false">IF(((AX69-$DA69)/$DC69)&gt;2.1,0,(IF(($DA69-AX69)/$DC69&gt;2.1,0,1)))</f>
        <v>#DIV/0!</v>
      </c>
      <c r="GR69" s="81" t="e">
        <f aca="false">IF(((AY69-$DA69)/$DC69)&gt;2.1,0,(IF(($DA69-AY69)/$DC69&gt;2.1,0,1)))</f>
        <v>#DIV/0!</v>
      </c>
      <c r="GS69" s="81" t="e">
        <f aca="false">IF(((AZ69-$DA69)/$DC69)&gt;2.1,0,(IF(($DA69-AZ69)/$DC69&gt;2.1,0,1)))</f>
        <v>#DIV/0!</v>
      </c>
      <c r="GT69" s="81" t="e">
        <f aca="false">IF(((BA69-$DA69)/$DC69)&gt;2.1,0,(IF(($DA69-BA69)/$DC69&gt;2.1,0,1)))</f>
        <v>#DIV/0!</v>
      </c>
      <c r="GU69" s="82" t="e">
        <f aca="false">IF(((BB69-$DA69)/$DC69)&gt;2.1,0,(IF(($DA69-BB69)/$DC69&gt;2.1,0,1)))</f>
        <v>#DIV/0!</v>
      </c>
      <c r="GV69" s="80" t="e">
        <f aca="false">IF(((BC69-$DA69)/$DC69)&gt;2.1,0,(IF(($DA69-BC69)/$DC69&gt;2.1,0,1)))</f>
        <v>#DIV/0!</v>
      </c>
      <c r="GW69" s="81" t="e">
        <f aca="false">IF(((BD69-$DA69)/$DC69)&gt;2.1,0,(IF(($DA69-BD69)/$DC69&gt;2.1,0,1)))</f>
        <v>#DIV/0!</v>
      </c>
      <c r="GX69" s="81" t="e">
        <f aca="false">IF(((BE69-$DA69)/$DC69)&gt;2.1,0,(IF(($DA69-BE69)/$DC69&gt;2.1,0,1)))</f>
        <v>#DIV/0!</v>
      </c>
      <c r="GY69" s="81" t="e">
        <f aca="false">IF(((BF69-$DA69)/$DC69)&gt;2.1,0,(IF(($DA69-BF69)/$DC69&gt;2.1,0,1)))</f>
        <v>#DIV/0!</v>
      </c>
      <c r="GZ69" s="81" t="e">
        <f aca="false">IF(((BG69-$DA69)/$DC69)&gt;2.1,0,(IF(($DA69-BG69)/$DC69&gt;2.1,0,1)))</f>
        <v>#DIV/0!</v>
      </c>
      <c r="HA69" s="81" t="e">
        <f aca="false">IF(((BH69-$DA69)/$DC69)&gt;2.1,0,(IF(($DA69-BH69)/$DC69&gt;2.1,0,1)))</f>
        <v>#DIV/0!</v>
      </c>
      <c r="HB69" s="81" t="e">
        <f aca="false">IF(((BI69-$DA69)/$DC69)&gt;2.1,0,(IF(($DA69-BI69)/$DC69&gt;2.1,0,1)))</f>
        <v>#DIV/0!</v>
      </c>
      <c r="HC69" s="81" t="e">
        <f aca="false">IF(((BJ69-$DA69)/$DC69)&gt;2.1,0,(IF(($DA69-BJ69)/$DC69&gt;2.1,0,1)))</f>
        <v>#DIV/0!</v>
      </c>
      <c r="HD69" s="81" t="e">
        <f aca="false">IF(((BK69-$DA69)/$DC69)&gt;2.1,0,(IF(($DA69-BK69)/$DC69&gt;2.1,0,1)))</f>
        <v>#DIV/0!</v>
      </c>
      <c r="HE69" s="82" t="e">
        <f aca="false">IF(((BL69-$DA69)/$DC69)&gt;2.1,0,(IF(($DA69-BL69)/$DC69&gt;2.1,0,1)))</f>
        <v>#DIV/0!</v>
      </c>
      <c r="HF69" s="80" t="e">
        <f aca="false">IF(((BM69-$DA69)/$DC69)&gt;2.1,0,(IF(($DA69-BM69)/$DC69&gt;2.1,0,1)))</f>
        <v>#DIV/0!</v>
      </c>
      <c r="HG69" s="81" t="e">
        <f aca="false">IF(((BN69-$DA69)/$DC69)&gt;2.1,0,(IF(($DA69-BN69)/$DC69&gt;2.1,0,1)))</f>
        <v>#DIV/0!</v>
      </c>
      <c r="HH69" s="81" t="e">
        <f aca="false">IF(((BO69-$DA69)/$DC69)&gt;2.1,0,(IF(($DA69-BO69)/$DC69&gt;2.1,0,1)))</f>
        <v>#DIV/0!</v>
      </c>
      <c r="HI69" s="81" t="e">
        <f aca="false">IF(((BP69-$DA69)/$DC69)&gt;2.1,0,(IF(($DA69-BP69)/$DC69&gt;2.1,0,1)))</f>
        <v>#DIV/0!</v>
      </c>
      <c r="HJ69" s="81" t="e">
        <f aca="false">IF(((BQ69-$DA69)/$DC69)&gt;2.1,0,(IF(($DA69-BQ69)/$DC69&gt;2.1,0,1)))</f>
        <v>#DIV/0!</v>
      </c>
      <c r="HK69" s="81" t="e">
        <f aca="false">IF(((BR69-$DA69)/$DC69)&gt;2.1,0,(IF(($DA69-BR69)/$DC69&gt;2.1,0,1)))</f>
        <v>#DIV/0!</v>
      </c>
      <c r="HL69" s="81" t="e">
        <f aca="false">IF(((BS69-$DA69)/$DC69)&gt;2.1,0,(IF(($DA69-BS69)/$DC69&gt;2.1,0,1)))</f>
        <v>#DIV/0!</v>
      </c>
      <c r="HM69" s="81" t="e">
        <f aca="false">IF(((BT69-$DA69)/$DC69)&gt;2.1,0,(IF(($DA69-BT69)/$DC69&gt;2.1,0,1)))</f>
        <v>#DIV/0!</v>
      </c>
      <c r="HN69" s="81" t="e">
        <f aca="false">IF(((BU69-$DA69)/$DC69)&gt;2.1,0,(IF(($DA69-BU69)/$DC69&gt;2.1,0,1)))</f>
        <v>#DIV/0!</v>
      </c>
      <c r="HO69" s="82" t="e">
        <f aca="false">IF(((BV69-$DA69)/$DC69)&gt;2.1,0,(IF(($DA69-BV69)/$DC69&gt;2.1,0,1)))</f>
        <v>#DIV/0!</v>
      </c>
      <c r="HP69" s="80" t="e">
        <f aca="false">IF(((BW69-$DA69)/$DC69)&gt;2.1,0,(IF(($DA69-BW69)/$DC69&gt;2.1,0,1)))</f>
        <v>#DIV/0!</v>
      </c>
      <c r="HQ69" s="81" t="e">
        <f aca="false">IF(((BX69-$DA69)/$DC69)&gt;2.1,0,(IF(($DA69-BX69)/$DC69&gt;2.1,0,1)))</f>
        <v>#DIV/0!</v>
      </c>
      <c r="HR69" s="81" t="e">
        <f aca="false">IF(((BY69-$DA69)/$DC69)&gt;2.1,0,(IF(($DA69-BY69)/$DC69&gt;2.1,0,1)))</f>
        <v>#DIV/0!</v>
      </c>
      <c r="HS69" s="81" t="e">
        <f aca="false">IF(((BZ69-$DA69)/$DC69)&gt;2.1,0,(IF(($DA69-BZ69)/$DC69&gt;2.1,0,1)))</f>
        <v>#DIV/0!</v>
      </c>
      <c r="HT69" s="81" t="e">
        <f aca="false">IF(((CA69-$DA69)/$DC69)&gt;2.1,0,(IF(($DA69-CA69)/$DC69&gt;2.1,0,1)))</f>
        <v>#DIV/0!</v>
      </c>
      <c r="HU69" s="81" t="e">
        <f aca="false">IF(((CB69-$DA69)/$DC69)&gt;2.1,0,(IF(($DA69-CB69)/$DC69&gt;2.1,0,1)))</f>
        <v>#DIV/0!</v>
      </c>
      <c r="HV69" s="81" t="e">
        <f aca="false">IF(((CC69-$DA69)/$DC69)&gt;2.1,0,(IF(($DA69-CC69)/$DC69&gt;2.1,0,1)))</f>
        <v>#DIV/0!</v>
      </c>
      <c r="HW69" s="81" t="e">
        <f aca="false">IF(((CD69-$DA69)/$DC69)&gt;2.1,0,(IF(($DA69-CD69)/$DC69&gt;2.1,0,1)))</f>
        <v>#DIV/0!</v>
      </c>
      <c r="HX69" s="81" t="e">
        <f aca="false">IF(((CE69-$DA69)/$DC69)&gt;2.1,0,(IF(($DA69-CE69)/$DC69&gt;2.1,0,1)))</f>
        <v>#DIV/0!</v>
      </c>
      <c r="HY69" s="82" t="e">
        <f aca="false">IF(((CF69-$DA69)/$DC69)&gt;2.1,0,(IF(($DA69-CF69)/$DC69&gt;2.1,0,1)))</f>
        <v>#DIV/0!</v>
      </c>
      <c r="HZ69" s="80" t="e">
        <f aca="false">IF(((CG69-$DA69)/$DC69)&gt;2.1,0,(IF(($DA69-CG69)/$DC69&gt;2.1,0,1)))</f>
        <v>#DIV/0!</v>
      </c>
      <c r="IA69" s="81" t="e">
        <f aca="false">IF(((CH69-$DA69)/$DC69)&gt;2.1,0,(IF(($DA69-CH69)/$DC69&gt;2.1,0,1)))</f>
        <v>#DIV/0!</v>
      </c>
      <c r="IB69" s="81" t="e">
        <f aca="false">IF(((CI69-$DA69)/$DC69)&gt;2.1,0,(IF(($DA69-CI69)/$DC69&gt;2.1,0,1)))</f>
        <v>#DIV/0!</v>
      </c>
      <c r="IC69" s="81" t="e">
        <f aca="false">IF(((CJ69-$DA69)/$DC69)&gt;2.1,0,(IF(($DA69-CJ69)/$DC69&gt;2.1,0,1)))</f>
        <v>#DIV/0!</v>
      </c>
      <c r="ID69" s="81" t="e">
        <f aca="false">IF(((CK69-$DA69)/$DC69)&gt;2.1,0,(IF(($DA69-CK69)/$DC69&gt;2.1,0,1)))</f>
        <v>#DIV/0!</v>
      </c>
      <c r="IE69" s="81" t="e">
        <f aca="false">IF(((CL69-$DA69)/$DC69)&gt;2.1,0,(IF(($DA69-CL69)/$DC69&gt;2.1,0,1)))</f>
        <v>#DIV/0!</v>
      </c>
      <c r="IF69" s="81" t="e">
        <f aca="false">IF(((CM69-$DA69)/$DC69)&gt;2.1,0,(IF(($DA69-CM69)/$DC69&gt;2.1,0,1)))</f>
        <v>#DIV/0!</v>
      </c>
      <c r="IG69" s="81" t="e">
        <f aca="false">IF(((CN69-$DA69)/$DC69)&gt;2.1,0,(IF(($DA69-CN69)/$DC69&gt;2.1,0,1)))</f>
        <v>#DIV/0!</v>
      </c>
      <c r="IH69" s="81" t="e">
        <f aca="false">IF(((CO69-$DA69)/$DC69)&gt;2.1,0,(IF(($DA69-CO69)/$DC69&gt;2.1,0,1)))</f>
        <v>#DIV/0!</v>
      </c>
      <c r="II69" s="82" t="e">
        <f aca="false">IF(((CP69-$DA69)/$DC69)&gt;2.1,0,(IF(($DA69-CP69)/$DC69&gt;2.1,0,1)))</f>
        <v>#DIV/0!</v>
      </c>
      <c r="IJ69" s="80" t="e">
        <f aca="false">IF(((CQ69-$DA69)/$DC69)&gt;2.1,0,(IF(($DA69-CQ69)/$DC69&gt;2.1,0,1)))</f>
        <v>#DIV/0!</v>
      </c>
      <c r="IK69" s="81" t="e">
        <f aca="false">IF(((CR69-$DA69)/$DC69)&gt;2.1,0,(IF(($DA69-CR69)/$DC69&gt;2.1,0,1)))</f>
        <v>#DIV/0!</v>
      </c>
      <c r="IL69" s="81" t="e">
        <f aca="false">IF(((CS69-$DA69)/$DC69)&gt;2.1,0,(IF(($DA69-CS69)/$DC69&gt;2.1,0,1)))</f>
        <v>#DIV/0!</v>
      </c>
      <c r="IM69" s="81" t="e">
        <f aca="false">IF(((CT69-$DA69)/$DC69)&gt;2.1,0,(IF(($DA69-CT69)/$DC69&gt;2.1,0,1)))</f>
        <v>#DIV/0!</v>
      </c>
      <c r="IN69" s="81" t="e">
        <f aca="false">IF(((CU69-$DA69)/$DC69)&gt;2.1,0,(IF(($DA69-CU69)/$DC69&gt;2.1,0,1)))</f>
        <v>#DIV/0!</v>
      </c>
      <c r="IO69" s="81" t="e">
        <f aca="false">IF(((CV69-$DA69)/$DC69)&gt;2.1,0,(IF(($DA69-CV69)/$DC69&gt;2.1,0,1)))</f>
        <v>#DIV/0!</v>
      </c>
      <c r="IP69" s="81" t="e">
        <f aca="false">IF(((CW69-$DA69)/$DC69)&gt;2.1,0,(IF(($DA69-CW69)/$DC69&gt;2.1,0,1)))</f>
        <v>#DIV/0!</v>
      </c>
      <c r="IQ69" s="81" t="e">
        <f aca="false">IF(((CX69-$DA69)/$DC69)&gt;2.1,0,(IF(($DA69-CX69)/$DC69&gt;2.1,0,1)))</f>
        <v>#DIV/0!</v>
      </c>
      <c r="IR69" s="81" t="e">
        <f aca="false">IF(((CY69-$DA69)/$DC69)&gt;2.1,0,(IF(($DA69-CY69)/$DC69&gt;2.1,0,1)))</f>
        <v>#DIV/0!</v>
      </c>
      <c r="IS69" s="82" t="e">
        <f aca="false">IF(((CZ69-$DA69)/$DC69)&gt;2.1,0,(IF(($DA69-CZ69)/$DC69&gt;2.1,0,1)))</f>
        <v>#DIV/0!</v>
      </c>
    </row>
    <row r="70" customFormat="false" ht="12.75" hidden="false" customHeight="false" outlineLevel="0" collapsed="false">
      <c r="A70" s="51"/>
      <c r="B70" s="52"/>
      <c r="C70" s="53"/>
      <c r="D70" s="53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5" t="e">
        <f aca="false">AVERAGE(E70:CZ70)</f>
        <v>#DIV/0!</v>
      </c>
      <c r="DB70" s="56" t="e">
        <f aca="false">(DA70/D70)*100</f>
        <v>#DIV/0!</v>
      </c>
      <c r="DC70" s="57" t="e">
        <f aca="false">STDEV(E70:CZ70)</f>
        <v>#DIV/0!</v>
      </c>
      <c r="DD70" s="58" t="e">
        <f aca="false">(VLOOKUP(COUNT(E70:CZ70),EP$11:ER$205,3))*DC70</f>
        <v>#N/A</v>
      </c>
      <c r="DE70" s="59" t="n">
        <f aca="false">B70</f>
        <v>0</v>
      </c>
      <c r="DF70" s="60" t="n">
        <f aca="false">C70</f>
        <v>0</v>
      </c>
      <c r="DG70" s="61" t="n">
        <f aca="false">D70</f>
        <v>0</v>
      </c>
      <c r="DH70" s="62" t="e">
        <f aca="false">IF(DD70*2&lt;C70,DD70,"FAIL")</f>
        <v>#N/A</v>
      </c>
      <c r="DI70" s="63"/>
      <c r="DJ70" s="64" t="e">
        <f aca="false">IF((DD70)&lt;C70,"P","F")</f>
        <v>#N/A</v>
      </c>
      <c r="DK70" s="65" t="e">
        <f aca="false">IF(AND(DD70&lt;=D70,D70&lt;=(10*DD70)),"P","F")</f>
        <v>#N/A</v>
      </c>
      <c r="DL70" s="63"/>
      <c r="DM70" s="64" t="e">
        <f aca="false">IF((DB70&gt;150),"F","P")</f>
        <v>#DIV/0!</v>
      </c>
      <c r="DN70" s="66" t="e">
        <f aca="false">IF((DB70&lt;50),"F","P")</f>
        <v>#DIV/0!</v>
      </c>
      <c r="DO70" s="64" t="e">
        <f aca="false">IF((DD70)&lt;C70,"P","F")</f>
        <v>#N/A</v>
      </c>
      <c r="DP70" s="64" t="str">
        <f aca="false">IF(D70="","",(IF(D70&lt;=C70,"P","F")))</f>
        <v/>
      </c>
      <c r="DR70" s="64" t="e">
        <f aca="false">IF((DB70&gt;130),"F","P")</f>
        <v>#DIV/0!</v>
      </c>
      <c r="DS70" s="64" t="e">
        <f aca="false">IF((DB70&lt;70),"F","P")</f>
        <v>#DIV/0!</v>
      </c>
      <c r="DU70" s="67" t="n">
        <f aca="false">C70</f>
        <v>0</v>
      </c>
      <c r="DV70" s="63" t="s">
        <v>151</v>
      </c>
      <c r="DW70" s="68" t="n">
        <f aca="false">C70*2</f>
        <v>0</v>
      </c>
      <c r="DX70" s="69" t="n">
        <f aca="false">D70</f>
        <v>0</v>
      </c>
      <c r="DZ70" s="70" t="e">
        <f aca="false">DD70*2</f>
        <v>#N/A</v>
      </c>
      <c r="EA70" s="63" t="s">
        <v>151</v>
      </c>
      <c r="EB70" s="71" t="e">
        <f aca="false">DD70*3</f>
        <v>#N/A</v>
      </c>
      <c r="EC70" s="69" t="n">
        <f aca="false">D70</f>
        <v>0</v>
      </c>
      <c r="EE70" s="72" t="e">
        <f aca="false">DD70</f>
        <v>#N/A</v>
      </c>
      <c r="EF70" s="63" t="s">
        <v>151</v>
      </c>
      <c r="EG70" s="71" t="e">
        <f aca="false">DD70*4</f>
        <v>#N/A</v>
      </c>
      <c r="EH70" s="69" t="n">
        <f aca="false">D70</f>
        <v>0</v>
      </c>
      <c r="EJ70" s="73" t="e">
        <f aca="false">(VLOOKUP(COUNT(E70:CZ70),ET$11:EV$205,3))*DC70</f>
        <v>#N/A</v>
      </c>
      <c r="EK70" s="64" t="e">
        <f aca="false">IF(((EJ70+DA70)/D70)&lt;0.5,"F","P")</f>
        <v>#N/A</v>
      </c>
      <c r="EL70" s="64" t="e">
        <f aca="false">IF(((EJ70-DA70)/D70)&gt;1.5,"F","P")</f>
        <v>#N/A</v>
      </c>
      <c r="EN70" s="74" t="e">
        <f aca="false">DD70*3.33</f>
        <v>#N/A</v>
      </c>
      <c r="EP70" s="6" t="n">
        <v>66</v>
      </c>
      <c r="EQ70" s="75" t="n">
        <v>65</v>
      </c>
      <c r="ER70" s="76" t="n">
        <v>2.3851</v>
      </c>
      <c r="ET70" s="6" t="n">
        <v>66</v>
      </c>
      <c r="EU70" s="75" t="n">
        <v>65</v>
      </c>
      <c r="EV70" s="76" t="n">
        <v>2.6536</v>
      </c>
      <c r="EX70" s="80" t="e">
        <f aca="false">IF(((E70-$DA70)/$DC70)&gt;2.1,0,(IF(($DA70-E70)/$DC70&gt;2.1,0,1)))</f>
        <v>#DIV/0!</v>
      </c>
      <c r="EY70" s="81" t="e">
        <f aca="false">IF(((F70-$DA70)/$DC70)&gt;2.1,0,(IF(($DA70-F70)/$DC70&gt;2.1,0,1)))</f>
        <v>#DIV/0!</v>
      </c>
      <c r="EZ70" s="81" t="e">
        <f aca="false">IF(((G70-$DA70)/$DC70)&gt;2.1,0,(IF(($DA70-G70)/$DC70&gt;2.1,0,1)))</f>
        <v>#DIV/0!</v>
      </c>
      <c r="FA70" s="81" t="e">
        <f aca="false">IF(((H70-$DA70)/$DC70)&gt;2.1,0,(IF(($DA70-H70)/$DC70&gt;2.1,0,1)))</f>
        <v>#DIV/0!</v>
      </c>
      <c r="FB70" s="81" t="e">
        <f aca="false">IF(((I70-$DA70)/$DC70)&gt;2.1,0,(IF(($DA70-I70)/$DC70&gt;2.1,0,1)))</f>
        <v>#DIV/0!</v>
      </c>
      <c r="FC70" s="81" t="e">
        <f aca="false">IF(((J70-$DA70)/$DC70)&gt;2.1,0,(IF(($DA70-J70)/$DC70&gt;2.1,0,1)))</f>
        <v>#DIV/0!</v>
      </c>
      <c r="FD70" s="81" t="e">
        <f aca="false">IF(((K70-$DA70)/$DC70)&gt;2.1,0,(IF(($DA70-K70)/$DC70&gt;2.1,0,1)))</f>
        <v>#DIV/0!</v>
      </c>
      <c r="FE70" s="81" t="e">
        <f aca="false">IF(((L70-$DA70)/$DC70)&gt;2.1,0,(IF(($DA70-L70)/$DC70&gt;2.1,0,1)))</f>
        <v>#DIV/0!</v>
      </c>
      <c r="FF70" s="81" t="e">
        <f aca="false">IF(((M70-$DA70)/$DC70)&gt;2.1,0,(IF(($DA70-M70)/$DC70&gt;2.1,0,1)))</f>
        <v>#DIV/0!</v>
      </c>
      <c r="FG70" s="82" t="e">
        <f aca="false">IF(((N70-$DA70)/$DC70)&gt;2.1,0,(IF(($DA70-N70)/$DC70&gt;2.1,0,1)))</f>
        <v>#DIV/0!</v>
      </c>
      <c r="FH70" s="80" t="e">
        <f aca="false">IF(((O70-$DA70)/$DC70)&gt;2.1,0,(IF(($DA70-O70)/$DC70&gt;2.1,0,1)))</f>
        <v>#DIV/0!</v>
      </c>
      <c r="FI70" s="81" t="e">
        <f aca="false">IF(((P70-$DA70)/$DC70)&gt;2.1,0,(IF(($DA70-P70)/$DC70&gt;2.1,0,1)))</f>
        <v>#DIV/0!</v>
      </c>
      <c r="FJ70" s="81" t="e">
        <f aca="false">IF(((Q70-$DA70)/$DC70)&gt;2.1,0,(IF(($DA70-Q70)/$DC70&gt;2.1,0,1)))</f>
        <v>#DIV/0!</v>
      </c>
      <c r="FK70" s="81" t="e">
        <f aca="false">IF(((R70-$DA70)/$DC70)&gt;2.1,0,(IF(($DA70-R70)/$DC70&gt;2.1,0,1)))</f>
        <v>#DIV/0!</v>
      </c>
      <c r="FL70" s="81" t="e">
        <f aca="false">IF(((S70-$DA70)/$DC70)&gt;2.1,0,(IF(($DA70-S70)/$DC70&gt;2.1,0,1)))</f>
        <v>#DIV/0!</v>
      </c>
      <c r="FM70" s="81" t="e">
        <f aca="false">IF(((T70-$DA70)/$DC70)&gt;2.1,0,(IF(($DA70-T70)/$DC70&gt;2.1,0,1)))</f>
        <v>#DIV/0!</v>
      </c>
      <c r="FN70" s="81" t="e">
        <f aca="false">IF(((U70-$DA70)/$DC70)&gt;2.1,0,(IF(($DA70-U70)/$DC70&gt;2.1,0,1)))</f>
        <v>#DIV/0!</v>
      </c>
      <c r="FO70" s="81" t="e">
        <f aca="false">IF(((V70-$DA70)/$DC70)&gt;2.1,0,(IF(($DA70-V70)/$DC70&gt;2.1,0,1)))</f>
        <v>#DIV/0!</v>
      </c>
      <c r="FP70" s="81" t="e">
        <f aca="false">IF(((W70-$DA70)/$DC70)&gt;2.1,0,(IF(($DA70-W70)/$DC70&gt;2.1,0,1)))</f>
        <v>#DIV/0!</v>
      </c>
      <c r="FQ70" s="82" t="e">
        <f aca="false">IF(((X70-$DA70)/$DC70)&gt;2.1,0,(IF(($DA70-X70)/$DC70&gt;2.1,0,1)))</f>
        <v>#DIV/0!</v>
      </c>
      <c r="FR70" s="80" t="e">
        <f aca="false">IF(((Y70-$DA70)/$DC70)&gt;2.1,0,(IF(($DA70-Y70)/$DC70&gt;2.1,0,1)))</f>
        <v>#DIV/0!</v>
      </c>
      <c r="FS70" s="81" t="e">
        <f aca="false">IF(((Z70-$DA70)/$DC70)&gt;2.1,0,(IF(($DA70-Z70)/$DC70&gt;2.1,0,1)))</f>
        <v>#DIV/0!</v>
      </c>
      <c r="FT70" s="81" t="e">
        <f aca="false">IF(((AA70-$DA70)/$DC70)&gt;2.1,0,(IF(($DA70-AA70)/$DC70&gt;2.1,0,1)))</f>
        <v>#DIV/0!</v>
      </c>
      <c r="FU70" s="81" t="e">
        <f aca="false">IF(((AB70-$DA70)/$DC70)&gt;2.1,0,(IF(($DA70-AB70)/$DC70&gt;2.1,0,1)))</f>
        <v>#DIV/0!</v>
      </c>
      <c r="FV70" s="81" t="e">
        <f aca="false">IF(((AC70-$DA70)/$DC70)&gt;2.1,0,(IF(($DA70-AC70)/$DC70&gt;2.1,0,1)))</f>
        <v>#DIV/0!</v>
      </c>
      <c r="FW70" s="81" t="e">
        <f aca="false">IF(((AD70-$DA70)/$DC70)&gt;2.1,0,(IF(($DA70-AD70)/$DC70&gt;2.1,0,1)))</f>
        <v>#DIV/0!</v>
      </c>
      <c r="FX70" s="81" t="e">
        <f aca="false">IF(((AE70-$DA70)/$DC70)&gt;2.1,0,(IF(($DA70-AE70)/$DC70&gt;2.1,0,1)))</f>
        <v>#DIV/0!</v>
      </c>
      <c r="FY70" s="81" t="e">
        <f aca="false">IF(((AF70-$DA70)/$DC70)&gt;2.1,0,(IF(($DA70-AF70)/$DC70&gt;2.1,0,1)))</f>
        <v>#DIV/0!</v>
      </c>
      <c r="FZ70" s="81" t="e">
        <f aca="false">IF(((AG70-$DA70)/$DC70)&gt;2.1,0,(IF(($DA70-AG70)/$DC70&gt;2.1,0,1)))</f>
        <v>#DIV/0!</v>
      </c>
      <c r="GA70" s="82" t="e">
        <f aca="false">IF(((AH70-$DA70)/$DC70)&gt;2.1,0,(IF(($DA70-AH70)/$DC70&gt;2.1,0,1)))</f>
        <v>#DIV/0!</v>
      </c>
      <c r="GB70" s="80" t="e">
        <f aca="false">IF(((AI70-$DA70)/$DC70)&gt;2.1,0,(IF(($DA70-AI70)/$DC70&gt;2.1,0,1)))</f>
        <v>#DIV/0!</v>
      </c>
      <c r="GC70" s="81" t="e">
        <f aca="false">IF(((AJ70-$DA70)/$DC70)&gt;2.1,0,(IF(($DA70-AJ70)/$DC70&gt;2.1,0,1)))</f>
        <v>#DIV/0!</v>
      </c>
      <c r="GD70" s="81" t="e">
        <f aca="false">IF(((AK70-$DA70)/$DC70)&gt;2.1,0,(IF(($DA70-AK70)/$DC70&gt;2.1,0,1)))</f>
        <v>#DIV/0!</v>
      </c>
      <c r="GE70" s="81" t="e">
        <f aca="false">IF(((AL70-$DA70)/$DC70)&gt;2.1,0,(IF(($DA70-AL70)/$DC70&gt;2.1,0,1)))</f>
        <v>#DIV/0!</v>
      </c>
      <c r="GF70" s="81" t="e">
        <f aca="false">IF(((AM70-$DA70)/$DC70)&gt;2.1,0,(IF(($DA70-AM70)/$DC70&gt;2.1,0,1)))</f>
        <v>#DIV/0!</v>
      </c>
      <c r="GG70" s="81" t="e">
        <f aca="false">IF(((AN70-$DA70)/$DC70)&gt;2.1,0,(IF(($DA70-AN70)/$DC70&gt;2.1,0,1)))</f>
        <v>#DIV/0!</v>
      </c>
      <c r="GH70" s="81" t="e">
        <f aca="false">IF(((AO70-$DA70)/$DC70)&gt;2.1,0,(IF(($DA70-AO70)/$DC70&gt;2.1,0,1)))</f>
        <v>#DIV/0!</v>
      </c>
      <c r="GI70" s="81" t="e">
        <f aca="false">IF(((AP70-$DA70)/$DC70)&gt;2.1,0,(IF(($DA70-AP70)/$DC70&gt;2.1,0,1)))</f>
        <v>#DIV/0!</v>
      </c>
      <c r="GJ70" s="81" t="e">
        <f aca="false">IF(((AQ70-$DA70)/$DC70)&gt;2.1,0,(IF(($DA70-AQ70)/$DC70&gt;2.1,0,1)))</f>
        <v>#DIV/0!</v>
      </c>
      <c r="GK70" s="82" t="e">
        <f aca="false">IF(((AR70-$DA70)/$DC70)&gt;2.1,0,(IF(($DA70-AR70)/$DC70&gt;2.1,0,1)))</f>
        <v>#DIV/0!</v>
      </c>
      <c r="GL70" s="80" t="e">
        <f aca="false">IF(((AS70-$DA70)/$DC70)&gt;2.1,0,(IF(($DA70-AS70)/$DC70&gt;2.1,0,1)))</f>
        <v>#DIV/0!</v>
      </c>
      <c r="GM70" s="81" t="e">
        <f aca="false">IF(((AT70-$DA70)/$DC70)&gt;2.1,0,(IF(($DA70-AT70)/$DC70&gt;2.1,0,1)))</f>
        <v>#DIV/0!</v>
      </c>
      <c r="GN70" s="81" t="e">
        <f aca="false">IF(((AU70-$DA70)/$DC70)&gt;2.1,0,(IF(($DA70-AU70)/$DC70&gt;2.1,0,1)))</f>
        <v>#DIV/0!</v>
      </c>
      <c r="GO70" s="81" t="e">
        <f aca="false">IF(((AV70-$DA70)/$DC70)&gt;2.1,0,(IF(($DA70-AV70)/$DC70&gt;2.1,0,1)))</f>
        <v>#DIV/0!</v>
      </c>
      <c r="GP70" s="81" t="e">
        <f aca="false">IF(((AW70-$DA70)/$DC70)&gt;2.1,0,(IF(($DA70-AW70)/$DC70&gt;2.1,0,1)))</f>
        <v>#DIV/0!</v>
      </c>
      <c r="GQ70" s="81" t="e">
        <f aca="false">IF(((AX70-$DA70)/$DC70)&gt;2.1,0,(IF(($DA70-AX70)/$DC70&gt;2.1,0,1)))</f>
        <v>#DIV/0!</v>
      </c>
      <c r="GR70" s="81" t="e">
        <f aca="false">IF(((AY70-$DA70)/$DC70)&gt;2.1,0,(IF(($DA70-AY70)/$DC70&gt;2.1,0,1)))</f>
        <v>#DIV/0!</v>
      </c>
      <c r="GS70" s="81" t="e">
        <f aca="false">IF(((AZ70-$DA70)/$DC70)&gt;2.1,0,(IF(($DA70-AZ70)/$DC70&gt;2.1,0,1)))</f>
        <v>#DIV/0!</v>
      </c>
      <c r="GT70" s="81" t="e">
        <f aca="false">IF(((BA70-$DA70)/$DC70)&gt;2.1,0,(IF(($DA70-BA70)/$DC70&gt;2.1,0,1)))</f>
        <v>#DIV/0!</v>
      </c>
      <c r="GU70" s="82" t="e">
        <f aca="false">IF(((BB70-$DA70)/$DC70)&gt;2.1,0,(IF(($DA70-BB70)/$DC70&gt;2.1,0,1)))</f>
        <v>#DIV/0!</v>
      </c>
      <c r="GV70" s="80" t="e">
        <f aca="false">IF(((BC70-$DA70)/$DC70)&gt;2.1,0,(IF(($DA70-BC70)/$DC70&gt;2.1,0,1)))</f>
        <v>#DIV/0!</v>
      </c>
      <c r="GW70" s="81" t="e">
        <f aca="false">IF(((BD70-$DA70)/$DC70)&gt;2.1,0,(IF(($DA70-BD70)/$DC70&gt;2.1,0,1)))</f>
        <v>#DIV/0!</v>
      </c>
      <c r="GX70" s="81" t="e">
        <f aca="false">IF(((BE70-$DA70)/$DC70)&gt;2.1,0,(IF(($DA70-BE70)/$DC70&gt;2.1,0,1)))</f>
        <v>#DIV/0!</v>
      </c>
      <c r="GY70" s="81" t="e">
        <f aca="false">IF(((BF70-$DA70)/$DC70)&gt;2.1,0,(IF(($DA70-BF70)/$DC70&gt;2.1,0,1)))</f>
        <v>#DIV/0!</v>
      </c>
      <c r="GZ70" s="81" t="e">
        <f aca="false">IF(((BG70-$DA70)/$DC70)&gt;2.1,0,(IF(($DA70-BG70)/$DC70&gt;2.1,0,1)))</f>
        <v>#DIV/0!</v>
      </c>
      <c r="HA70" s="81" t="e">
        <f aca="false">IF(((BH70-$DA70)/$DC70)&gt;2.1,0,(IF(($DA70-BH70)/$DC70&gt;2.1,0,1)))</f>
        <v>#DIV/0!</v>
      </c>
      <c r="HB70" s="81" t="e">
        <f aca="false">IF(((BI70-$DA70)/$DC70)&gt;2.1,0,(IF(($DA70-BI70)/$DC70&gt;2.1,0,1)))</f>
        <v>#DIV/0!</v>
      </c>
      <c r="HC70" s="81" t="e">
        <f aca="false">IF(((BJ70-$DA70)/$DC70)&gt;2.1,0,(IF(($DA70-BJ70)/$DC70&gt;2.1,0,1)))</f>
        <v>#DIV/0!</v>
      </c>
      <c r="HD70" s="81" t="e">
        <f aca="false">IF(((BK70-$DA70)/$DC70)&gt;2.1,0,(IF(($DA70-BK70)/$DC70&gt;2.1,0,1)))</f>
        <v>#DIV/0!</v>
      </c>
      <c r="HE70" s="82" t="e">
        <f aca="false">IF(((BL70-$DA70)/$DC70)&gt;2.1,0,(IF(($DA70-BL70)/$DC70&gt;2.1,0,1)))</f>
        <v>#DIV/0!</v>
      </c>
      <c r="HF70" s="80" t="e">
        <f aca="false">IF(((BM70-$DA70)/$DC70)&gt;2.1,0,(IF(($DA70-BM70)/$DC70&gt;2.1,0,1)))</f>
        <v>#DIV/0!</v>
      </c>
      <c r="HG70" s="81" t="e">
        <f aca="false">IF(((BN70-$DA70)/$DC70)&gt;2.1,0,(IF(($DA70-BN70)/$DC70&gt;2.1,0,1)))</f>
        <v>#DIV/0!</v>
      </c>
      <c r="HH70" s="81" t="e">
        <f aca="false">IF(((BO70-$DA70)/$DC70)&gt;2.1,0,(IF(($DA70-BO70)/$DC70&gt;2.1,0,1)))</f>
        <v>#DIV/0!</v>
      </c>
      <c r="HI70" s="81" t="e">
        <f aca="false">IF(((BP70-$DA70)/$DC70)&gt;2.1,0,(IF(($DA70-BP70)/$DC70&gt;2.1,0,1)))</f>
        <v>#DIV/0!</v>
      </c>
      <c r="HJ70" s="81" t="e">
        <f aca="false">IF(((BQ70-$DA70)/$DC70)&gt;2.1,0,(IF(($DA70-BQ70)/$DC70&gt;2.1,0,1)))</f>
        <v>#DIV/0!</v>
      </c>
      <c r="HK70" s="81" t="e">
        <f aca="false">IF(((BR70-$DA70)/$DC70)&gt;2.1,0,(IF(($DA70-BR70)/$DC70&gt;2.1,0,1)))</f>
        <v>#DIV/0!</v>
      </c>
      <c r="HL70" s="81" t="e">
        <f aca="false">IF(((BS70-$DA70)/$DC70)&gt;2.1,0,(IF(($DA70-BS70)/$DC70&gt;2.1,0,1)))</f>
        <v>#DIV/0!</v>
      </c>
      <c r="HM70" s="81" t="e">
        <f aca="false">IF(((BT70-$DA70)/$DC70)&gt;2.1,0,(IF(($DA70-BT70)/$DC70&gt;2.1,0,1)))</f>
        <v>#DIV/0!</v>
      </c>
      <c r="HN70" s="81" t="e">
        <f aca="false">IF(((BU70-$DA70)/$DC70)&gt;2.1,0,(IF(($DA70-BU70)/$DC70&gt;2.1,0,1)))</f>
        <v>#DIV/0!</v>
      </c>
      <c r="HO70" s="82" t="e">
        <f aca="false">IF(((BV70-$DA70)/$DC70)&gt;2.1,0,(IF(($DA70-BV70)/$DC70&gt;2.1,0,1)))</f>
        <v>#DIV/0!</v>
      </c>
      <c r="HP70" s="80" t="e">
        <f aca="false">IF(((BW70-$DA70)/$DC70)&gt;2.1,0,(IF(($DA70-BW70)/$DC70&gt;2.1,0,1)))</f>
        <v>#DIV/0!</v>
      </c>
      <c r="HQ70" s="81" t="e">
        <f aca="false">IF(((BX70-$DA70)/$DC70)&gt;2.1,0,(IF(($DA70-BX70)/$DC70&gt;2.1,0,1)))</f>
        <v>#DIV/0!</v>
      </c>
      <c r="HR70" s="81" t="e">
        <f aca="false">IF(((BY70-$DA70)/$DC70)&gt;2.1,0,(IF(($DA70-BY70)/$DC70&gt;2.1,0,1)))</f>
        <v>#DIV/0!</v>
      </c>
      <c r="HS70" s="81" t="e">
        <f aca="false">IF(((BZ70-$DA70)/$DC70)&gt;2.1,0,(IF(($DA70-BZ70)/$DC70&gt;2.1,0,1)))</f>
        <v>#DIV/0!</v>
      </c>
      <c r="HT70" s="81" t="e">
        <f aca="false">IF(((CA70-$DA70)/$DC70)&gt;2.1,0,(IF(($DA70-CA70)/$DC70&gt;2.1,0,1)))</f>
        <v>#DIV/0!</v>
      </c>
      <c r="HU70" s="81" t="e">
        <f aca="false">IF(((CB70-$DA70)/$DC70)&gt;2.1,0,(IF(($DA70-CB70)/$DC70&gt;2.1,0,1)))</f>
        <v>#DIV/0!</v>
      </c>
      <c r="HV70" s="81" t="e">
        <f aca="false">IF(((CC70-$DA70)/$DC70)&gt;2.1,0,(IF(($DA70-CC70)/$DC70&gt;2.1,0,1)))</f>
        <v>#DIV/0!</v>
      </c>
      <c r="HW70" s="81" t="e">
        <f aca="false">IF(((CD70-$DA70)/$DC70)&gt;2.1,0,(IF(($DA70-CD70)/$DC70&gt;2.1,0,1)))</f>
        <v>#DIV/0!</v>
      </c>
      <c r="HX70" s="81" t="e">
        <f aca="false">IF(((CE70-$DA70)/$DC70)&gt;2.1,0,(IF(($DA70-CE70)/$DC70&gt;2.1,0,1)))</f>
        <v>#DIV/0!</v>
      </c>
      <c r="HY70" s="82" t="e">
        <f aca="false">IF(((CF70-$DA70)/$DC70)&gt;2.1,0,(IF(($DA70-CF70)/$DC70&gt;2.1,0,1)))</f>
        <v>#DIV/0!</v>
      </c>
      <c r="HZ70" s="80" t="e">
        <f aca="false">IF(((CG70-$DA70)/$DC70)&gt;2.1,0,(IF(($DA70-CG70)/$DC70&gt;2.1,0,1)))</f>
        <v>#DIV/0!</v>
      </c>
      <c r="IA70" s="81" t="e">
        <f aca="false">IF(((CH70-$DA70)/$DC70)&gt;2.1,0,(IF(($DA70-CH70)/$DC70&gt;2.1,0,1)))</f>
        <v>#DIV/0!</v>
      </c>
      <c r="IB70" s="81" t="e">
        <f aca="false">IF(((CI70-$DA70)/$DC70)&gt;2.1,0,(IF(($DA70-CI70)/$DC70&gt;2.1,0,1)))</f>
        <v>#DIV/0!</v>
      </c>
      <c r="IC70" s="81" t="e">
        <f aca="false">IF(((CJ70-$DA70)/$DC70)&gt;2.1,0,(IF(($DA70-CJ70)/$DC70&gt;2.1,0,1)))</f>
        <v>#DIV/0!</v>
      </c>
      <c r="ID70" s="81" t="e">
        <f aca="false">IF(((CK70-$DA70)/$DC70)&gt;2.1,0,(IF(($DA70-CK70)/$DC70&gt;2.1,0,1)))</f>
        <v>#DIV/0!</v>
      </c>
      <c r="IE70" s="81" t="e">
        <f aca="false">IF(((CL70-$DA70)/$DC70)&gt;2.1,0,(IF(($DA70-CL70)/$DC70&gt;2.1,0,1)))</f>
        <v>#DIV/0!</v>
      </c>
      <c r="IF70" s="81" t="e">
        <f aca="false">IF(((CM70-$DA70)/$DC70)&gt;2.1,0,(IF(($DA70-CM70)/$DC70&gt;2.1,0,1)))</f>
        <v>#DIV/0!</v>
      </c>
      <c r="IG70" s="81" t="e">
        <f aca="false">IF(((CN70-$DA70)/$DC70)&gt;2.1,0,(IF(($DA70-CN70)/$DC70&gt;2.1,0,1)))</f>
        <v>#DIV/0!</v>
      </c>
      <c r="IH70" s="81" t="e">
        <f aca="false">IF(((CO70-$DA70)/$DC70)&gt;2.1,0,(IF(($DA70-CO70)/$DC70&gt;2.1,0,1)))</f>
        <v>#DIV/0!</v>
      </c>
      <c r="II70" s="82" t="e">
        <f aca="false">IF(((CP70-$DA70)/$DC70)&gt;2.1,0,(IF(($DA70-CP70)/$DC70&gt;2.1,0,1)))</f>
        <v>#DIV/0!</v>
      </c>
      <c r="IJ70" s="80" t="e">
        <f aca="false">IF(((CQ70-$DA70)/$DC70)&gt;2.1,0,(IF(($DA70-CQ70)/$DC70&gt;2.1,0,1)))</f>
        <v>#DIV/0!</v>
      </c>
      <c r="IK70" s="81" t="e">
        <f aca="false">IF(((CR70-$DA70)/$DC70)&gt;2.1,0,(IF(($DA70-CR70)/$DC70&gt;2.1,0,1)))</f>
        <v>#DIV/0!</v>
      </c>
      <c r="IL70" s="81" t="e">
        <f aca="false">IF(((CS70-$DA70)/$DC70)&gt;2.1,0,(IF(($DA70-CS70)/$DC70&gt;2.1,0,1)))</f>
        <v>#DIV/0!</v>
      </c>
      <c r="IM70" s="81" t="e">
        <f aca="false">IF(((CT70-$DA70)/$DC70)&gt;2.1,0,(IF(($DA70-CT70)/$DC70&gt;2.1,0,1)))</f>
        <v>#DIV/0!</v>
      </c>
      <c r="IN70" s="81" t="e">
        <f aca="false">IF(((CU70-$DA70)/$DC70)&gt;2.1,0,(IF(($DA70-CU70)/$DC70&gt;2.1,0,1)))</f>
        <v>#DIV/0!</v>
      </c>
      <c r="IO70" s="81" t="e">
        <f aca="false">IF(((CV70-$DA70)/$DC70)&gt;2.1,0,(IF(($DA70-CV70)/$DC70&gt;2.1,0,1)))</f>
        <v>#DIV/0!</v>
      </c>
      <c r="IP70" s="81" t="e">
        <f aca="false">IF(((CW70-$DA70)/$DC70)&gt;2.1,0,(IF(($DA70-CW70)/$DC70&gt;2.1,0,1)))</f>
        <v>#DIV/0!</v>
      </c>
      <c r="IQ70" s="81" t="e">
        <f aca="false">IF(((CX70-$DA70)/$DC70)&gt;2.1,0,(IF(($DA70-CX70)/$DC70&gt;2.1,0,1)))</f>
        <v>#DIV/0!</v>
      </c>
      <c r="IR70" s="81" t="e">
        <f aca="false">IF(((CY70-$DA70)/$DC70)&gt;2.1,0,(IF(($DA70-CY70)/$DC70&gt;2.1,0,1)))</f>
        <v>#DIV/0!</v>
      </c>
      <c r="IS70" s="82" t="e">
        <f aca="false">IF(((CZ70-$DA70)/$DC70)&gt;2.1,0,(IF(($DA70-CZ70)/$DC70&gt;2.1,0,1)))</f>
        <v>#DIV/0!</v>
      </c>
    </row>
    <row r="71" customFormat="false" ht="12.75" hidden="false" customHeight="false" outlineLevel="0" collapsed="false">
      <c r="A71" s="51"/>
      <c r="B71" s="52"/>
      <c r="C71" s="53"/>
      <c r="D71" s="53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5" t="e">
        <f aca="false">AVERAGE(E71:CZ71)</f>
        <v>#DIV/0!</v>
      </c>
      <c r="DB71" s="56" t="e">
        <f aca="false">(DA71/D71)*100</f>
        <v>#DIV/0!</v>
      </c>
      <c r="DC71" s="57" t="e">
        <f aca="false">STDEV(E71:CZ71)</f>
        <v>#DIV/0!</v>
      </c>
      <c r="DD71" s="58" t="e">
        <f aca="false">(VLOOKUP(COUNT(E71:CZ71),EP$11:ER$205,3))*DC71</f>
        <v>#N/A</v>
      </c>
      <c r="DE71" s="59" t="n">
        <f aca="false">B71</f>
        <v>0</v>
      </c>
      <c r="DF71" s="60" t="n">
        <f aca="false">C71</f>
        <v>0</v>
      </c>
      <c r="DG71" s="61" t="n">
        <f aca="false">D71</f>
        <v>0</v>
      </c>
      <c r="DH71" s="62" t="e">
        <f aca="false">IF(DD71*2&lt;C71,DD71,"FAIL")</f>
        <v>#N/A</v>
      </c>
      <c r="DI71" s="63"/>
      <c r="DJ71" s="64" t="e">
        <f aca="false">IF((DD71)&lt;C71,"P","F")</f>
        <v>#N/A</v>
      </c>
      <c r="DK71" s="65" t="e">
        <f aca="false">IF(AND(DD71&lt;=D71,D71&lt;=(10*DD71)),"P","F")</f>
        <v>#N/A</v>
      </c>
      <c r="DL71" s="63"/>
      <c r="DM71" s="64" t="e">
        <f aca="false">IF((DB71&gt;150),"F","P")</f>
        <v>#DIV/0!</v>
      </c>
      <c r="DN71" s="66" t="e">
        <f aca="false">IF((DB71&lt;50),"F","P")</f>
        <v>#DIV/0!</v>
      </c>
      <c r="DO71" s="64" t="e">
        <f aca="false">IF((DD71)&lt;C71,"P","F")</f>
        <v>#N/A</v>
      </c>
      <c r="DP71" s="64" t="str">
        <f aca="false">IF(D71="","",(IF(D71&lt;=C71,"P","F")))</f>
        <v/>
      </c>
      <c r="DR71" s="64" t="e">
        <f aca="false">IF((DB71&gt;130),"F","P")</f>
        <v>#DIV/0!</v>
      </c>
      <c r="DS71" s="64" t="e">
        <f aca="false">IF((DB71&lt;70),"F","P")</f>
        <v>#DIV/0!</v>
      </c>
      <c r="DU71" s="67" t="n">
        <f aca="false">C71</f>
        <v>0</v>
      </c>
      <c r="DV71" s="63" t="s">
        <v>151</v>
      </c>
      <c r="DW71" s="68" t="n">
        <f aca="false">C71*2</f>
        <v>0</v>
      </c>
      <c r="DX71" s="69" t="n">
        <f aca="false">D71</f>
        <v>0</v>
      </c>
      <c r="DZ71" s="70" t="e">
        <f aca="false">DD71*2</f>
        <v>#N/A</v>
      </c>
      <c r="EA71" s="63" t="s">
        <v>151</v>
      </c>
      <c r="EB71" s="71" t="e">
        <f aca="false">DD71*3</f>
        <v>#N/A</v>
      </c>
      <c r="EC71" s="69" t="n">
        <f aca="false">D71</f>
        <v>0</v>
      </c>
      <c r="EE71" s="72" t="e">
        <f aca="false">DD71</f>
        <v>#N/A</v>
      </c>
      <c r="EF71" s="63" t="s">
        <v>151</v>
      </c>
      <c r="EG71" s="71" t="e">
        <f aca="false">DD71*4</f>
        <v>#N/A</v>
      </c>
      <c r="EH71" s="69" t="n">
        <f aca="false">D71</f>
        <v>0</v>
      </c>
      <c r="EJ71" s="73" t="e">
        <f aca="false">(VLOOKUP(COUNT(E71:CZ71),ET$11:EV$205,3))*DC71</f>
        <v>#N/A</v>
      </c>
      <c r="EK71" s="64" t="e">
        <f aca="false">IF(((EJ71+DA71)/D71)&lt;0.5,"F","P")</f>
        <v>#N/A</v>
      </c>
      <c r="EL71" s="64" t="e">
        <f aca="false">IF(((EJ71-DA71)/D71)&gt;1.5,"F","P")</f>
        <v>#N/A</v>
      </c>
      <c r="EN71" s="74" t="e">
        <f aca="false">DD71*3.33</f>
        <v>#N/A</v>
      </c>
      <c r="EP71" s="6" t="n">
        <v>67</v>
      </c>
      <c r="EQ71" s="75" t="n">
        <v>66</v>
      </c>
      <c r="ER71" s="76" t="n">
        <v>2.3842</v>
      </c>
      <c r="ET71" s="6" t="n">
        <v>67</v>
      </c>
      <c r="EU71" s="75" t="n">
        <v>66</v>
      </c>
      <c r="EV71" s="76" t="n">
        <v>2.6524</v>
      </c>
      <c r="EX71" s="80" t="e">
        <f aca="false">IF(((E71-$DA71)/$DC71)&gt;2.1,0,(IF(($DA71-E71)/$DC71&gt;2.1,0,1)))</f>
        <v>#DIV/0!</v>
      </c>
      <c r="EY71" s="81" t="e">
        <f aca="false">IF(((F71-$DA71)/$DC71)&gt;2.1,0,(IF(($DA71-F71)/$DC71&gt;2.1,0,1)))</f>
        <v>#DIV/0!</v>
      </c>
      <c r="EZ71" s="81" t="e">
        <f aca="false">IF(((G71-$DA71)/$DC71)&gt;2.1,0,(IF(($DA71-G71)/$DC71&gt;2.1,0,1)))</f>
        <v>#DIV/0!</v>
      </c>
      <c r="FA71" s="81" t="e">
        <f aca="false">IF(((H71-$DA71)/$DC71)&gt;2.1,0,(IF(($DA71-H71)/$DC71&gt;2.1,0,1)))</f>
        <v>#DIV/0!</v>
      </c>
      <c r="FB71" s="81" t="e">
        <f aca="false">IF(((I71-$DA71)/$DC71)&gt;2.1,0,(IF(($DA71-I71)/$DC71&gt;2.1,0,1)))</f>
        <v>#DIV/0!</v>
      </c>
      <c r="FC71" s="81" t="e">
        <f aca="false">IF(((J71-$DA71)/$DC71)&gt;2.1,0,(IF(($DA71-J71)/$DC71&gt;2.1,0,1)))</f>
        <v>#DIV/0!</v>
      </c>
      <c r="FD71" s="81" t="e">
        <f aca="false">IF(((K71-$DA71)/$DC71)&gt;2.1,0,(IF(($DA71-K71)/$DC71&gt;2.1,0,1)))</f>
        <v>#DIV/0!</v>
      </c>
      <c r="FE71" s="81" t="e">
        <f aca="false">IF(((L71-$DA71)/$DC71)&gt;2.1,0,(IF(($DA71-L71)/$DC71&gt;2.1,0,1)))</f>
        <v>#DIV/0!</v>
      </c>
      <c r="FF71" s="81" t="e">
        <f aca="false">IF(((M71-$DA71)/$DC71)&gt;2.1,0,(IF(($DA71-M71)/$DC71&gt;2.1,0,1)))</f>
        <v>#DIV/0!</v>
      </c>
      <c r="FG71" s="82" t="e">
        <f aca="false">IF(((N71-$DA71)/$DC71)&gt;2.1,0,(IF(($DA71-N71)/$DC71&gt;2.1,0,1)))</f>
        <v>#DIV/0!</v>
      </c>
      <c r="FH71" s="80" t="e">
        <f aca="false">IF(((O71-$DA71)/$DC71)&gt;2.1,0,(IF(($DA71-O71)/$DC71&gt;2.1,0,1)))</f>
        <v>#DIV/0!</v>
      </c>
      <c r="FI71" s="81" t="e">
        <f aca="false">IF(((P71-$DA71)/$DC71)&gt;2.1,0,(IF(($DA71-P71)/$DC71&gt;2.1,0,1)))</f>
        <v>#DIV/0!</v>
      </c>
      <c r="FJ71" s="81" t="e">
        <f aca="false">IF(((Q71-$DA71)/$DC71)&gt;2.1,0,(IF(($DA71-Q71)/$DC71&gt;2.1,0,1)))</f>
        <v>#DIV/0!</v>
      </c>
      <c r="FK71" s="81" t="e">
        <f aca="false">IF(((R71-$DA71)/$DC71)&gt;2.1,0,(IF(($DA71-R71)/$DC71&gt;2.1,0,1)))</f>
        <v>#DIV/0!</v>
      </c>
      <c r="FL71" s="81" t="e">
        <f aca="false">IF(((S71-$DA71)/$DC71)&gt;2.1,0,(IF(($DA71-S71)/$DC71&gt;2.1,0,1)))</f>
        <v>#DIV/0!</v>
      </c>
      <c r="FM71" s="81" t="e">
        <f aca="false">IF(((T71-$DA71)/$DC71)&gt;2.1,0,(IF(($DA71-T71)/$DC71&gt;2.1,0,1)))</f>
        <v>#DIV/0!</v>
      </c>
      <c r="FN71" s="81" t="e">
        <f aca="false">IF(((U71-$DA71)/$DC71)&gt;2.1,0,(IF(($DA71-U71)/$DC71&gt;2.1,0,1)))</f>
        <v>#DIV/0!</v>
      </c>
      <c r="FO71" s="81" t="e">
        <f aca="false">IF(((V71-$DA71)/$DC71)&gt;2.1,0,(IF(($DA71-V71)/$DC71&gt;2.1,0,1)))</f>
        <v>#DIV/0!</v>
      </c>
      <c r="FP71" s="81" t="e">
        <f aca="false">IF(((W71-$DA71)/$DC71)&gt;2.1,0,(IF(($DA71-W71)/$DC71&gt;2.1,0,1)))</f>
        <v>#DIV/0!</v>
      </c>
      <c r="FQ71" s="82" t="e">
        <f aca="false">IF(((X71-$DA71)/$DC71)&gt;2.1,0,(IF(($DA71-X71)/$DC71&gt;2.1,0,1)))</f>
        <v>#DIV/0!</v>
      </c>
      <c r="FR71" s="80" t="e">
        <f aca="false">IF(((Y71-$DA71)/$DC71)&gt;2.1,0,(IF(($DA71-Y71)/$DC71&gt;2.1,0,1)))</f>
        <v>#DIV/0!</v>
      </c>
      <c r="FS71" s="81" t="e">
        <f aca="false">IF(((Z71-$DA71)/$DC71)&gt;2.1,0,(IF(($DA71-Z71)/$DC71&gt;2.1,0,1)))</f>
        <v>#DIV/0!</v>
      </c>
      <c r="FT71" s="81" t="e">
        <f aca="false">IF(((AA71-$DA71)/$DC71)&gt;2.1,0,(IF(($DA71-AA71)/$DC71&gt;2.1,0,1)))</f>
        <v>#DIV/0!</v>
      </c>
      <c r="FU71" s="81" t="e">
        <f aca="false">IF(((AB71-$DA71)/$DC71)&gt;2.1,0,(IF(($DA71-AB71)/$DC71&gt;2.1,0,1)))</f>
        <v>#DIV/0!</v>
      </c>
      <c r="FV71" s="81" t="e">
        <f aca="false">IF(((AC71-$DA71)/$DC71)&gt;2.1,0,(IF(($DA71-AC71)/$DC71&gt;2.1,0,1)))</f>
        <v>#DIV/0!</v>
      </c>
      <c r="FW71" s="81" t="e">
        <f aca="false">IF(((AD71-$DA71)/$DC71)&gt;2.1,0,(IF(($DA71-AD71)/$DC71&gt;2.1,0,1)))</f>
        <v>#DIV/0!</v>
      </c>
      <c r="FX71" s="81" t="e">
        <f aca="false">IF(((AE71-$DA71)/$DC71)&gt;2.1,0,(IF(($DA71-AE71)/$DC71&gt;2.1,0,1)))</f>
        <v>#DIV/0!</v>
      </c>
      <c r="FY71" s="81" t="e">
        <f aca="false">IF(((AF71-$DA71)/$DC71)&gt;2.1,0,(IF(($DA71-AF71)/$DC71&gt;2.1,0,1)))</f>
        <v>#DIV/0!</v>
      </c>
      <c r="FZ71" s="81" t="e">
        <f aca="false">IF(((AG71-$DA71)/$DC71)&gt;2.1,0,(IF(($DA71-AG71)/$DC71&gt;2.1,0,1)))</f>
        <v>#DIV/0!</v>
      </c>
      <c r="GA71" s="82" t="e">
        <f aca="false">IF(((AH71-$DA71)/$DC71)&gt;2.1,0,(IF(($DA71-AH71)/$DC71&gt;2.1,0,1)))</f>
        <v>#DIV/0!</v>
      </c>
      <c r="GB71" s="80" t="e">
        <f aca="false">IF(((AI71-$DA71)/$DC71)&gt;2.1,0,(IF(($DA71-AI71)/$DC71&gt;2.1,0,1)))</f>
        <v>#DIV/0!</v>
      </c>
      <c r="GC71" s="81" t="e">
        <f aca="false">IF(((AJ71-$DA71)/$DC71)&gt;2.1,0,(IF(($DA71-AJ71)/$DC71&gt;2.1,0,1)))</f>
        <v>#DIV/0!</v>
      </c>
      <c r="GD71" s="81" t="e">
        <f aca="false">IF(((AK71-$DA71)/$DC71)&gt;2.1,0,(IF(($DA71-AK71)/$DC71&gt;2.1,0,1)))</f>
        <v>#DIV/0!</v>
      </c>
      <c r="GE71" s="81" t="e">
        <f aca="false">IF(((AL71-$DA71)/$DC71)&gt;2.1,0,(IF(($DA71-AL71)/$DC71&gt;2.1,0,1)))</f>
        <v>#DIV/0!</v>
      </c>
      <c r="GF71" s="81" t="e">
        <f aca="false">IF(((AM71-$DA71)/$DC71)&gt;2.1,0,(IF(($DA71-AM71)/$DC71&gt;2.1,0,1)))</f>
        <v>#DIV/0!</v>
      </c>
      <c r="GG71" s="81" t="e">
        <f aca="false">IF(((AN71-$DA71)/$DC71)&gt;2.1,0,(IF(($DA71-AN71)/$DC71&gt;2.1,0,1)))</f>
        <v>#DIV/0!</v>
      </c>
      <c r="GH71" s="81" t="e">
        <f aca="false">IF(((AO71-$DA71)/$DC71)&gt;2.1,0,(IF(($DA71-AO71)/$DC71&gt;2.1,0,1)))</f>
        <v>#DIV/0!</v>
      </c>
      <c r="GI71" s="81" t="e">
        <f aca="false">IF(((AP71-$DA71)/$DC71)&gt;2.1,0,(IF(($DA71-AP71)/$DC71&gt;2.1,0,1)))</f>
        <v>#DIV/0!</v>
      </c>
      <c r="GJ71" s="81" t="e">
        <f aca="false">IF(((AQ71-$DA71)/$DC71)&gt;2.1,0,(IF(($DA71-AQ71)/$DC71&gt;2.1,0,1)))</f>
        <v>#DIV/0!</v>
      </c>
      <c r="GK71" s="82" t="e">
        <f aca="false">IF(((AR71-$DA71)/$DC71)&gt;2.1,0,(IF(($DA71-AR71)/$DC71&gt;2.1,0,1)))</f>
        <v>#DIV/0!</v>
      </c>
      <c r="GL71" s="80" t="e">
        <f aca="false">IF(((AS71-$DA71)/$DC71)&gt;2.1,0,(IF(($DA71-AS71)/$DC71&gt;2.1,0,1)))</f>
        <v>#DIV/0!</v>
      </c>
      <c r="GM71" s="81" t="e">
        <f aca="false">IF(((AT71-$DA71)/$DC71)&gt;2.1,0,(IF(($DA71-AT71)/$DC71&gt;2.1,0,1)))</f>
        <v>#DIV/0!</v>
      </c>
      <c r="GN71" s="81" t="e">
        <f aca="false">IF(((AU71-$DA71)/$DC71)&gt;2.1,0,(IF(($DA71-AU71)/$DC71&gt;2.1,0,1)))</f>
        <v>#DIV/0!</v>
      </c>
      <c r="GO71" s="81" t="e">
        <f aca="false">IF(((AV71-$DA71)/$DC71)&gt;2.1,0,(IF(($DA71-AV71)/$DC71&gt;2.1,0,1)))</f>
        <v>#DIV/0!</v>
      </c>
      <c r="GP71" s="81" t="e">
        <f aca="false">IF(((AW71-$DA71)/$DC71)&gt;2.1,0,(IF(($DA71-AW71)/$DC71&gt;2.1,0,1)))</f>
        <v>#DIV/0!</v>
      </c>
      <c r="GQ71" s="81" t="e">
        <f aca="false">IF(((AX71-$DA71)/$DC71)&gt;2.1,0,(IF(($DA71-AX71)/$DC71&gt;2.1,0,1)))</f>
        <v>#DIV/0!</v>
      </c>
      <c r="GR71" s="81" t="e">
        <f aca="false">IF(((AY71-$DA71)/$DC71)&gt;2.1,0,(IF(($DA71-AY71)/$DC71&gt;2.1,0,1)))</f>
        <v>#DIV/0!</v>
      </c>
      <c r="GS71" s="81" t="e">
        <f aca="false">IF(((AZ71-$DA71)/$DC71)&gt;2.1,0,(IF(($DA71-AZ71)/$DC71&gt;2.1,0,1)))</f>
        <v>#DIV/0!</v>
      </c>
      <c r="GT71" s="81" t="e">
        <f aca="false">IF(((BA71-$DA71)/$DC71)&gt;2.1,0,(IF(($DA71-BA71)/$DC71&gt;2.1,0,1)))</f>
        <v>#DIV/0!</v>
      </c>
      <c r="GU71" s="82" t="e">
        <f aca="false">IF(((BB71-$DA71)/$DC71)&gt;2.1,0,(IF(($DA71-BB71)/$DC71&gt;2.1,0,1)))</f>
        <v>#DIV/0!</v>
      </c>
      <c r="GV71" s="80" t="e">
        <f aca="false">IF(((BC71-$DA71)/$DC71)&gt;2.1,0,(IF(($DA71-BC71)/$DC71&gt;2.1,0,1)))</f>
        <v>#DIV/0!</v>
      </c>
      <c r="GW71" s="81" t="e">
        <f aca="false">IF(((BD71-$DA71)/$DC71)&gt;2.1,0,(IF(($DA71-BD71)/$DC71&gt;2.1,0,1)))</f>
        <v>#DIV/0!</v>
      </c>
      <c r="GX71" s="81" t="e">
        <f aca="false">IF(((BE71-$DA71)/$DC71)&gt;2.1,0,(IF(($DA71-BE71)/$DC71&gt;2.1,0,1)))</f>
        <v>#DIV/0!</v>
      </c>
      <c r="GY71" s="81" t="e">
        <f aca="false">IF(((BF71-$DA71)/$DC71)&gt;2.1,0,(IF(($DA71-BF71)/$DC71&gt;2.1,0,1)))</f>
        <v>#DIV/0!</v>
      </c>
      <c r="GZ71" s="81" t="e">
        <f aca="false">IF(((BG71-$DA71)/$DC71)&gt;2.1,0,(IF(($DA71-BG71)/$DC71&gt;2.1,0,1)))</f>
        <v>#DIV/0!</v>
      </c>
      <c r="HA71" s="81" t="e">
        <f aca="false">IF(((BH71-$DA71)/$DC71)&gt;2.1,0,(IF(($DA71-BH71)/$DC71&gt;2.1,0,1)))</f>
        <v>#DIV/0!</v>
      </c>
      <c r="HB71" s="81" t="e">
        <f aca="false">IF(((BI71-$DA71)/$DC71)&gt;2.1,0,(IF(($DA71-BI71)/$DC71&gt;2.1,0,1)))</f>
        <v>#DIV/0!</v>
      </c>
      <c r="HC71" s="81" t="e">
        <f aca="false">IF(((BJ71-$DA71)/$DC71)&gt;2.1,0,(IF(($DA71-BJ71)/$DC71&gt;2.1,0,1)))</f>
        <v>#DIV/0!</v>
      </c>
      <c r="HD71" s="81" t="e">
        <f aca="false">IF(((BK71-$DA71)/$DC71)&gt;2.1,0,(IF(($DA71-BK71)/$DC71&gt;2.1,0,1)))</f>
        <v>#DIV/0!</v>
      </c>
      <c r="HE71" s="82" t="e">
        <f aca="false">IF(((BL71-$DA71)/$DC71)&gt;2.1,0,(IF(($DA71-BL71)/$DC71&gt;2.1,0,1)))</f>
        <v>#DIV/0!</v>
      </c>
      <c r="HF71" s="80" t="e">
        <f aca="false">IF(((BM71-$DA71)/$DC71)&gt;2.1,0,(IF(($DA71-BM71)/$DC71&gt;2.1,0,1)))</f>
        <v>#DIV/0!</v>
      </c>
      <c r="HG71" s="81" t="e">
        <f aca="false">IF(((BN71-$DA71)/$DC71)&gt;2.1,0,(IF(($DA71-BN71)/$DC71&gt;2.1,0,1)))</f>
        <v>#DIV/0!</v>
      </c>
      <c r="HH71" s="81" t="e">
        <f aca="false">IF(((BO71-$DA71)/$DC71)&gt;2.1,0,(IF(($DA71-BO71)/$DC71&gt;2.1,0,1)))</f>
        <v>#DIV/0!</v>
      </c>
      <c r="HI71" s="81" t="e">
        <f aca="false">IF(((BP71-$DA71)/$DC71)&gt;2.1,0,(IF(($DA71-BP71)/$DC71&gt;2.1,0,1)))</f>
        <v>#DIV/0!</v>
      </c>
      <c r="HJ71" s="81" t="e">
        <f aca="false">IF(((BQ71-$DA71)/$DC71)&gt;2.1,0,(IF(($DA71-BQ71)/$DC71&gt;2.1,0,1)))</f>
        <v>#DIV/0!</v>
      </c>
      <c r="HK71" s="81" t="e">
        <f aca="false">IF(((BR71-$DA71)/$DC71)&gt;2.1,0,(IF(($DA71-BR71)/$DC71&gt;2.1,0,1)))</f>
        <v>#DIV/0!</v>
      </c>
      <c r="HL71" s="81" t="e">
        <f aca="false">IF(((BS71-$DA71)/$DC71)&gt;2.1,0,(IF(($DA71-BS71)/$DC71&gt;2.1,0,1)))</f>
        <v>#DIV/0!</v>
      </c>
      <c r="HM71" s="81" t="e">
        <f aca="false">IF(((BT71-$DA71)/$DC71)&gt;2.1,0,(IF(($DA71-BT71)/$DC71&gt;2.1,0,1)))</f>
        <v>#DIV/0!</v>
      </c>
      <c r="HN71" s="81" t="e">
        <f aca="false">IF(((BU71-$DA71)/$DC71)&gt;2.1,0,(IF(($DA71-BU71)/$DC71&gt;2.1,0,1)))</f>
        <v>#DIV/0!</v>
      </c>
      <c r="HO71" s="82" t="e">
        <f aca="false">IF(((BV71-$DA71)/$DC71)&gt;2.1,0,(IF(($DA71-BV71)/$DC71&gt;2.1,0,1)))</f>
        <v>#DIV/0!</v>
      </c>
      <c r="HP71" s="80" t="e">
        <f aca="false">IF(((BW71-$DA71)/$DC71)&gt;2.1,0,(IF(($DA71-BW71)/$DC71&gt;2.1,0,1)))</f>
        <v>#DIV/0!</v>
      </c>
      <c r="HQ71" s="81" t="e">
        <f aca="false">IF(((BX71-$DA71)/$DC71)&gt;2.1,0,(IF(($DA71-BX71)/$DC71&gt;2.1,0,1)))</f>
        <v>#DIV/0!</v>
      </c>
      <c r="HR71" s="81" t="e">
        <f aca="false">IF(((BY71-$DA71)/$DC71)&gt;2.1,0,(IF(($DA71-BY71)/$DC71&gt;2.1,0,1)))</f>
        <v>#DIV/0!</v>
      </c>
      <c r="HS71" s="81" t="e">
        <f aca="false">IF(((BZ71-$DA71)/$DC71)&gt;2.1,0,(IF(($DA71-BZ71)/$DC71&gt;2.1,0,1)))</f>
        <v>#DIV/0!</v>
      </c>
      <c r="HT71" s="81" t="e">
        <f aca="false">IF(((CA71-$DA71)/$DC71)&gt;2.1,0,(IF(($DA71-CA71)/$DC71&gt;2.1,0,1)))</f>
        <v>#DIV/0!</v>
      </c>
      <c r="HU71" s="81" t="e">
        <f aca="false">IF(((CB71-$DA71)/$DC71)&gt;2.1,0,(IF(($DA71-CB71)/$DC71&gt;2.1,0,1)))</f>
        <v>#DIV/0!</v>
      </c>
      <c r="HV71" s="81" t="e">
        <f aca="false">IF(((CC71-$DA71)/$DC71)&gt;2.1,0,(IF(($DA71-CC71)/$DC71&gt;2.1,0,1)))</f>
        <v>#DIV/0!</v>
      </c>
      <c r="HW71" s="81" t="e">
        <f aca="false">IF(((CD71-$DA71)/$DC71)&gt;2.1,0,(IF(($DA71-CD71)/$DC71&gt;2.1,0,1)))</f>
        <v>#DIV/0!</v>
      </c>
      <c r="HX71" s="81" t="e">
        <f aca="false">IF(((CE71-$DA71)/$DC71)&gt;2.1,0,(IF(($DA71-CE71)/$DC71&gt;2.1,0,1)))</f>
        <v>#DIV/0!</v>
      </c>
      <c r="HY71" s="82" t="e">
        <f aca="false">IF(((CF71-$DA71)/$DC71)&gt;2.1,0,(IF(($DA71-CF71)/$DC71&gt;2.1,0,1)))</f>
        <v>#DIV/0!</v>
      </c>
      <c r="HZ71" s="80" t="e">
        <f aca="false">IF(((CG71-$DA71)/$DC71)&gt;2.1,0,(IF(($DA71-CG71)/$DC71&gt;2.1,0,1)))</f>
        <v>#DIV/0!</v>
      </c>
      <c r="IA71" s="81" t="e">
        <f aca="false">IF(((CH71-$DA71)/$DC71)&gt;2.1,0,(IF(($DA71-CH71)/$DC71&gt;2.1,0,1)))</f>
        <v>#DIV/0!</v>
      </c>
      <c r="IB71" s="81" t="e">
        <f aca="false">IF(((CI71-$DA71)/$DC71)&gt;2.1,0,(IF(($DA71-CI71)/$DC71&gt;2.1,0,1)))</f>
        <v>#DIV/0!</v>
      </c>
      <c r="IC71" s="81" t="e">
        <f aca="false">IF(((CJ71-$DA71)/$DC71)&gt;2.1,0,(IF(($DA71-CJ71)/$DC71&gt;2.1,0,1)))</f>
        <v>#DIV/0!</v>
      </c>
      <c r="ID71" s="81" t="e">
        <f aca="false">IF(((CK71-$DA71)/$DC71)&gt;2.1,0,(IF(($DA71-CK71)/$DC71&gt;2.1,0,1)))</f>
        <v>#DIV/0!</v>
      </c>
      <c r="IE71" s="81" t="e">
        <f aca="false">IF(((CL71-$DA71)/$DC71)&gt;2.1,0,(IF(($DA71-CL71)/$DC71&gt;2.1,0,1)))</f>
        <v>#DIV/0!</v>
      </c>
      <c r="IF71" s="81" t="e">
        <f aca="false">IF(((CM71-$DA71)/$DC71)&gt;2.1,0,(IF(($DA71-CM71)/$DC71&gt;2.1,0,1)))</f>
        <v>#DIV/0!</v>
      </c>
      <c r="IG71" s="81" t="e">
        <f aca="false">IF(((CN71-$DA71)/$DC71)&gt;2.1,0,(IF(($DA71-CN71)/$DC71&gt;2.1,0,1)))</f>
        <v>#DIV/0!</v>
      </c>
      <c r="IH71" s="81" t="e">
        <f aca="false">IF(((CO71-$DA71)/$DC71)&gt;2.1,0,(IF(($DA71-CO71)/$DC71&gt;2.1,0,1)))</f>
        <v>#DIV/0!</v>
      </c>
      <c r="II71" s="82" t="e">
        <f aca="false">IF(((CP71-$DA71)/$DC71)&gt;2.1,0,(IF(($DA71-CP71)/$DC71&gt;2.1,0,1)))</f>
        <v>#DIV/0!</v>
      </c>
      <c r="IJ71" s="80" t="e">
        <f aca="false">IF(((CQ71-$DA71)/$DC71)&gt;2.1,0,(IF(($DA71-CQ71)/$DC71&gt;2.1,0,1)))</f>
        <v>#DIV/0!</v>
      </c>
      <c r="IK71" s="81" t="e">
        <f aca="false">IF(((CR71-$DA71)/$DC71)&gt;2.1,0,(IF(($DA71-CR71)/$DC71&gt;2.1,0,1)))</f>
        <v>#DIV/0!</v>
      </c>
      <c r="IL71" s="81" t="e">
        <f aca="false">IF(((CS71-$DA71)/$DC71)&gt;2.1,0,(IF(($DA71-CS71)/$DC71&gt;2.1,0,1)))</f>
        <v>#DIV/0!</v>
      </c>
      <c r="IM71" s="81" t="e">
        <f aca="false">IF(((CT71-$DA71)/$DC71)&gt;2.1,0,(IF(($DA71-CT71)/$DC71&gt;2.1,0,1)))</f>
        <v>#DIV/0!</v>
      </c>
      <c r="IN71" s="81" t="e">
        <f aca="false">IF(((CU71-$DA71)/$DC71)&gt;2.1,0,(IF(($DA71-CU71)/$DC71&gt;2.1,0,1)))</f>
        <v>#DIV/0!</v>
      </c>
      <c r="IO71" s="81" t="e">
        <f aca="false">IF(((CV71-$DA71)/$DC71)&gt;2.1,0,(IF(($DA71-CV71)/$DC71&gt;2.1,0,1)))</f>
        <v>#DIV/0!</v>
      </c>
      <c r="IP71" s="81" t="e">
        <f aca="false">IF(((CW71-$DA71)/$DC71)&gt;2.1,0,(IF(($DA71-CW71)/$DC71&gt;2.1,0,1)))</f>
        <v>#DIV/0!</v>
      </c>
      <c r="IQ71" s="81" t="e">
        <f aca="false">IF(((CX71-$DA71)/$DC71)&gt;2.1,0,(IF(($DA71-CX71)/$DC71&gt;2.1,0,1)))</f>
        <v>#DIV/0!</v>
      </c>
      <c r="IR71" s="81" t="e">
        <f aca="false">IF(((CY71-$DA71)/$DC71)&gt;2.1,0,(IF(($DA71-CY71)/$DC71&gt;2.1,0,1)))</f>
        <v>#DIV/0!</v>
      </c>
      <c r="IS71" s="82" t="e">
        <f aca="false">IF(((CZ71-$DA71)/$DC71)&gt;2.1,0,(IF(($DA71-CZ71)/$DC71&gt;2.1,0,1)))</f>
        <v>#DIV/0!</v>
      </c>
    </row>
    <row r="72" customFormat="false" ht="12.75" hidden="false" customHeight="false" outlineLevel="0" collapsed="false">
      <c r="A72" s="51"/>
      <c r="B72" s="52"/>
      <c r="C72" s="53"/>
      <c r="D72" s="53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5" t="e">
        <f aca="false">AVERAGE(E72:CZ72)</f>
        <v>#DIV/0!</v>
      </c>
      <c r="DB72" s="56" t="e">
        <f aca="false">(DA72/D72)*100</f>
        <v>#DIV/0!</v>
      </c>
      <c r="DC72" s="57" t="e">
        <f aca="false">STDEV(E72:CZ72)</f>
        <v>#DIV/0!</v>
      </c>
      <c r="DD72" s="58" t="e">
        <f aca="false">(VLOOKUP(COUNT(E72:CZ72),EP$11:ER$205,3))*DC72</f>
        <v>#N/A</v>
      </c>
      <c r="DE72" s="59" t="n">
        <f aca="false">B72</f>
        <v>0</v>
      </c>
      <c r="DF72" s="60" t="n">
        <f aca="false">C72</f>
        <v>0</v>
      </c>
      <c r="DG72" s="61" t="n">
        <f aca="false">D72</f>
        <v>0</v>
      </c>
      <c r="DH72" s="62" t="e">
        <f aca="false">IF(DD72*2&lt;C72,DD72,"FAIL")</f>
        <v>#N/A</v>
      </c>
      <c r="DI72" s="63"/>
      <c r="DJ72" s="64" t="e">
        <f aca="false">IF((DD72)&lt;C72,"P","F")</f>
        <v>#N/A</v>
      </c>
      <c r="DK72" s="65" t="e">
        <f aca="false">IF(AND(DD72&lt;=D72,D72&lt;=(10*DD72)),"P","F")</f>
        <v>#N/A</v>
      </c>
      <c r="DL72" s="63"/>
      <c r="DM72" s="64" t="e">
        <f aca="false">IF((DB72&gt;150),"F","P")</f>
        <v>#DIV/0!</v>
      </c>
      <c r="DN72" s="66" t="e">
        <f aca="false">IF((DB72&lt;50),"F","P")</f>
        <v>#DIV/0!</v>
      </c>
      <c r="DO72" s="64" t="e">
        <f aca="false">IF((DD72)&lt;C72,"P","F")</f>
        <v>#N/A</v>
      </c>
      <c r="DP72" s="64" t="str">
        <f aca="false">IF(D72="","",(IF(D72&lt;=C72,"P","F")))</f>
        <v/>
      </c>
      <c r="DR72" s="64" t="e">
        <f aca="false">IF((DB72&gt;130),"F","P")</f>
        <v>#DIV/0!</v>
      </c>
      <c r="DS72" s="64" t="e">
        <f aca="false">IF((DB72&lt;70),"F","P")</f>
        <v>#DIV/0!</v>
      </c>
      <c r="DU72" s="67" t="n">
        <f aca="false">C72</f>
        <v>0</v>
      </c>
      <c r="DV72" s="63" t="s">
        <v>151</v>
      </c>
      <c r="DW72" s="68" t="n">
        <f aca="false">C72*2</f>
        <v>0</v>
      </c>
      <c r="DX72" s="69" t="n">
        <f aca="false">D72</f>
        <v>0</v>
      </c>
      <c r="DZ72" s="70" t="e">
        <f aca="false">DD72*2</f>
        <v>#N/A</v>
      </c>
      <c r="EA72" s="63" t="s">
        <v>151</v>
      </c>
      <c r="EB72" s="71" t="e">
        <f aca="false">DD72*3</f>
        <v>#N/A</v>
      </c>
      <c r="EC72" s="69" t="n">
        <f aca="false">D72</f>
        <v>0</v>
      </c>
      <c r="EE72" s="72" t="e">
        <f aca="false">DD72</f>
        <v>#N/A</v>
      </c>
      <c r="EF72" s="63" t="s">
        <v>151</v>
      </c>
      <c r="EG72" s="71" t="e">
        <f aca="false">DD72*4</f>
        <v>#N/A</v>
      </c>
      <c r="EH72" s="69" t="n">
        <f aca="false">D72</f>
        <v>0</v>
      </c>
      <c r="EJ72" s="73" t="e">
        <f aca="false">(VLOOKUP(COUNT(E72:CZ72),ET$11:EV$205,3))*DC72</f>
        <v>#N/A</v>
      </c>
      <c r="EK72" s="64" t="e">
        <f aca="false">IF(((EJ72+DA72)/D72)&lt;0.5,"F","P")</f>
        <v>#N/A</v>
      </c>
      <c r="EL72" s="64" t="e">
        <f aca="false">IF(((EJ72-DA72)/D72)&gt;1.5,"F","P")</f>
        <v>#N/A</v>
      </c>
      <c r="EN72" s="74" t="e">
        <f aca="false">DD72*3.33</f>
        <v>#N/A</v>
      </c>
      <c r="EP72" s="6" t="n">
        <v>68</v>
      </c>
      <c r="EQ72" s="75" t="n">
        <v>67</v>
      </c>
      <c r="ER72" s="76" t="n">
        <v>2.3833</v>
      </c>
      <c r="ET72" s="6" t="n">
        <v>68</v>
      </c>
      <c r="EU72" s="75" t="n">
        <v>67</v>
      </c>
      <c r="EV72" s="76" t="n">
        <v>2.6512</v>
      </c>
      <c r="EX72" s="80" t="e">
        <f aca="false">IF(((E72-$DA72)/$DC72)&gt;2.1,0,(IF(($DA72-E72)/$DC72&gt;2.1,0,1)))</f>
        <v>#DIV/0!</v>
      </c>
      <c r="EY72" s="81" t="e">
        <f aca="false">IF(((F72-$DA72)/$DC72)&gt;2.1,0,(IF(($DA72-F72)/$DC72&gt;2.1,0,1)))</f>
        <v>#DIV/0!</v>
      </c>
      <c r="EZ72" s="81" t="e">
        <f aca="false">IF(((G72-$DA72)/$DC72)&gt;2.1,0,(IF(($DA72-G72)/$DC72&gt;2.1,0,1)))</f>
        <v>#DIV/0!</v>
      </c>
      <c r="FA72" s="81" t="e">
        <f aca="false">IF(((H72-$DA72)/$DC72)&gt;2.1,0,(IF(($DA72-H72)/$DC72&gt;2.1,0,1)))</f>
        <v>#DIV/0!</v>
      </c>
      <c r="FB72" s="81" t="e">
        <f aca="false">IF(((I72-$DA72)/$DC72)&gt;2.1,0,(IF(($DA72-I72)/$DC72&gt;2.1,0,1)))</f>
        <v>#DIV/0!</v>
      </c>
      <c r="FC72" s="81" t="e">
        <f aca="false">IF(((J72-$DA72)/$DC72)&gt;2.1,0,(IF(($DA72-J72)/$DC72&gt;2.1,0,1)))</f>
        <v>#DIV/0!</v>
      </c>
      <c r="FD72" s="81" t="e">
        <f aca="false">IF(((K72-$DA72)/$DC72)&gt;2.1,0,(IF(($DA72-K72)/$DC72&gt;2.1,0,1)))</f>
        <v>#DIV/0!</v>
      </c>
      <c r="FE72" s="81" t="e">
        <f aca="false">IF(((L72-$DA72)/$DC72)&gt;2.1,0,(IF(($DA72-L72)/$DC72&gt;2.1,0,1)))</f>
        <v>#DIV/0!</v>
      </c>
      <c r="FF72" s="81" t="e">
        <f aca="false">IF(((M72-$DA72)/$DC72)&gt;2.1,0,(IF(($DA72-M72)/$DC72&gt;2.1,0,1)))</f>
        <v>#DIV/0!</v>
      </c>
      <c r="FG72" s="82" t="e">
        <f aca="false">IF(((N72-$DA72)/$DC72)&gt;2.1,0,(IF(($DA72-N72)/$DC72&gt;2.1,0,1)))</f>
        <v>#DIV/0!</v>
      </c>
      <c r="FH72" s="80" t="e">
        <f aca="false">IF(((O72-$DA72)/$DC72)&gt;2.1,0,(IF(($DA72-O72)/$DC72&gt;2.1,0,1)))</f>
        <v>#DIV/0!</v>
      </c>
      <c r="FI72" s="81" t="e">
        <f aca="false">IF(((P72-$DA72)/$DC72)&gt;2.1,0,(IF(($DA72-P72)/$DC72&gt;2.1,0,1)))</f>
        <v>#DIV/0!</v>
      </c>
      <c r="FJ72" s="81" t="e">
        <f aca="false">IF(((Q72-$DA72)/$DC72)&gt;2.1,0,(IF(($DA72-Q72)/$DC72&gt;2.1,0,1)))</f>
        <v>#DIV/0!</v>
      </c>
      <c r="FK72" s="81" t="e">
        <f aca="false">IF(((R72-$DA72)/$DC72)&gt;2.1,0,(IF(($DA72-R72)/$DC72&gt;2.1,0,1)))</f>
        <v>#DIV/0!</v>
      </c>
      <c r="FL72" s="81" t="e">
        <f aca="false">IF(((S72-$DA72)/$DC72)&gt;2.1,0,(IF(($DA72-S72)/$DC72&gt;2.1,0,1)))</f>
        <v>#DIV/0!</v>
      </c>
      <c r="FM72" s="81" t="e">
        <f aca="false">IF(((T72-$DA72)/$DC72)&gt;2.1,0,(IF(($DA72-T72)/$DC72&gt;2.1,0,1)))</f>
        <v>#DIV/0!</v>
      </c>
      <c r="FN72" s="81" t="e">
        <f aca="false">IF(((U72-$DA72)/$DC72)&gt;2.1,0,(IF(($DA72-U72)/$DC72&gt;2.1,0,1)))</f>
        <v>#DIV/0!</v>
      </c>
      <c r="FO72" s="81" t="e">
        <f aca="false">IF(((V72-$DA72)/$DC72)&gt;2.1,0,(IF(($DA72-V72)/$DC72&gt;2.1,0,1)))</f>
        <v>#DIV/0!</v>
      </c>
      <c r="FP72" s="81" t="e">
        <f aca="false">IF(((W72-$DA72)/$DC72)&gt;2.1,0,(IF(($DA72-W72)/$DC72&gt;2.1,0,1)))</f>
        <v>#DIV/0!</v>
      </c>
      <c r="FQ72" s="82" t="e">
        <f aca="false">IF(((X72-$DA72)/$DC72)&gt;2.1,0,(IF(($DA72-X72)/$DC72&gt;2.1,0,1)))</f>
        <v>#DIV/0!</v>
      </c>
      <c r="FR72" s="80" t="e">
        <f aca="false">IF(((Y72-$DA72)/$DC72)&gt;2.1,0,(IF(($DA72-Y72)/$DC72&gt;2.1,0,1)))</f>
        <v>#DIV/0!</v>
      </c>
      <c r="FS72" s="81" t="e">
        <f aca="false">IF(((Z72-$DA72)/$DC72)&gt;2.1,0,(IF(($DA72-Z72)/$DC72&gt;2.1,0,1)))</f>
        <v>#DIV/0!</v>
      </c>
      <c r="FT72" s="81" t="e">
        <f aca="false">IF(((AA72-$DA72)/$DC72)&gt;2.1,0,(IF(($DA72-AA72)/$DC72&gt;2.1,0,1)))</f>
        <v>#DIV/0!</v>
      </c>
      <c r="FU72" s="81" t="e">
        <f aca="false">IF(((AB72-$DA72)/$DC72)&gt;2.1,0,(IF(($DA72-AB72)/$DC72&gt;2.1,0,1)))</f>
        <v>#DIV/0!</v>
      </c>
      <c r="FV72" s="81" t="e">
        <f aca="false">IF(((AC72-$DA72)/$DC72)&gt;2.1,0,(IF(($DA72-AC72)/$DC72&gt;2.1,0,1)))</f>
        <v>#DIV/0!</v>
      </c>
      <c r="FW72" s="81" t="e">
        <f aca="false">IF(((AD72-$DA72)/$DC72)&gt;2.1,0,(IF(($DA72-AD72)/$DC72&gt;2.1,0,1)))</f>
        <v>#DIV/0!</v>
      </c>
      <c r="FX72" s="81" t="e">
        <f aca="false">IF(((AE72-$DA72)/$DC72)&gt;2.1,0,(IF(($DA72-AE72)/$DC72&gt;2.1,0,1)))</f>
        <v>#DIV/0!</v>
      </c>
      <c r="FY72" s="81" t="e">
        <f aca="false">IF(((AF72-$DA72)/$DC72)&gt;2.1,0,(IF(($DA72-AF72)/$DC72&gt;2.1,0,1)))</f>
        <v>#DIV/0!</v>
      </c>
      <c r="FZ72" s="81" t="e">
        <f aca="false">IF(((AG72-$DA72)/$DC72)&gt;2.1,0,(IF(($DA72-AG72)/$DC72&gt;2.1,0,1)))</f>
        <v>#DIV/0!</v>
      </c>
      <c r="GA72" s="82" t="e">
        <f aca="false">IF(((AH72-$DA72)/$DC72)&gt;2.1,0,(IF(($DA72-AH72)/$DC72&gt;2.1,0,1)))</f>
        <v>#DIV/0!</v>
      </c>
      <c r="GB72" s="80" t="e">
        <f aca="false">IF(((AI72-$DA72)/$DC72)&gt;2.1,0,(IF(($DA72-AI72)/$DC72&gt;2.1,0,1)))</f>
        <v>#DIV/0!</v>
      </c>
      <c r="GC72" s="81" t="e">
        <f aca="false">IF(((AJ72-$DA72)/$DC72)&gt;2.1,0,(IF(($DA72-AJ72)/$DC72&gt;2.1,0,1)))</f>
        <v>#DIV/0!</v>
      </c>
      <c r="GD72" s="81" t="e">
        <f aca="false">IF(((AK72-$DA72)/$DC72)&gt;2.1,0,(IF(($DA72-AK72)/$DC72&gt;2.1,0,1)))</f>
        <v>#DIV/0!</v>
      </c>
      <c r="GE72" s="81" t="e">
        <f aca="false">IF(((AL72-$DA72)/$DC72)&gt;2.1,0,(IF(($DA72-AL72)/$DC72&gt;2.1,0,1)))</f>
        <v>#DIV/0!</v>
      </c>
      <c r="GF72" s="81" t="e">
        <f aca="false">IF(((AM72-$DA72)/$DC72)&gt;2.1,0,(IF(($DA72-AM72)/$DC72&gt;2.1,0,1)))</f>
        <v>#DIV/0!</v>
      </c>
      <c r="GG72" s="81" t="e">
        <f aca="false">IF(((AN72-$DA72)/$DC72)&gt;2.1,0,(IF(($DA72-AN72)/$DC72&gt;2.1,0,1)))</f>
        <v>#DIV/0!</v>
      </c>
      <c r="GH72" s="81" t="e">
        <f aca="false">IF(((AO72-$DA72)/$DC72)&gt;2.1,0,(IF(($DA72-AO72)/$DC72&gt;2.1,0,1)))</f>
        <v>#DIV/0!</v>
      </c>
      <c r="GI72" s="81" t="e">
        <f aca="false">IF(((AP72-$DA72)/$DC72)&gt;2.1,0,(IF(($DA72-AP72)/$DC72&gt;2.1,0,1)))</f>
        <v>#DIV/0!</v>
      </c>
      <c r="GJ72" s="81" t="e">
        <f aca="false">IF(((AQ72-$DA72)/$DC72)&gt;2.1,0,(IF(($DA72-AQ72)/$DC72&gt;2.1,0,1)))</f>
        <v>#DIV/0!</v>
      </c>
      <c r="GK72" s="82" t="e">
        <f aca="false">IF(((AR72-$DA72)/$DC72)&gt;2.1,0,(IF(($DA72-AR72)/$DC72&gt;2.1,0,1)))</f>
        <v>#DIV/0!</v>
      </c>
      <c r="GL72" s="80" t="e">
        <f aca="false">IF(((AS72-$DA72)/$DC72)&gt;2.1,0,(IF(($DA72-AS72)/$DC72&gt;2.1,0,1)))</f>
        <v>#DIV/0!</v>
      </c>
      <c r="GM72" s="81" t="e">
        <f aca="false">IF(((AT72-$DA72)/$DC72)&gt;2.1,0,(IF(($DA72-AT72)/$DC72&gt;2.1,0,1)))</f>
        <v>#DIV/0!</v>
      </c>
      <c r="GN72" s="81" t="e">
        <f aca="false">IF(((AU72-$DA72)/$DC72)&gt;2.1,0,(IF(($DA72-AU72)/$DC72&gt;2.1,0,1)))</f>
        <v>#DIV/0!</v>
      </c>
      <c r="GO72" s="81" t="e">
        <f aca="false">IF(((AV72-$DA72)/$DC72)&gt;2.1,0,(IF(($DA72-AV72)/$DC72&gt;2.1,0,1)))</f>
        <v>#DIV/0!</v>
      </c>
      <c r="GP72" s="81" t="e">
        <f aca="false">IF(((AW72-$DA72)/$DC72)&gt;2.1,0,(IF(($DA72-AW72)/$DC72&gt;2.1,0,1)))</f>
        <v>#DIV/0!</v>
      </c>
      <c r="GQ72" s="81" t="e">
        <f aca="false">IF(((AX72-$DA72)/$DC72)&gt;2.1,0,(IF(($DA72-AX72)/$DC72&gt;2.1,0,1)))</f>
        <v>#DIV/0!</v>
      </c>
      <c r="GR72" s="81" t="e">
        <f aca="false">IF(((AY72-$DA72)/$DC72)&gt;2.1,0,(IF(($DA72-AY72)/$DC72&gt;2.1,0,1)))</f>
        <v>#DIV/0!</v>
      </c>
      <c r="GS72" s="81" t="e">
        <f aca="false">IF(((AZ72-$DA72)/$DC72)&gt;2.1,0,(IF(($DA72-AZ72)/$DC72&gt;2.1,0,1)))</f>
        <v>#DIV/0!</v>
      </c>
      <c r="GT72" s="81" t="e">
        <f aca="false">IF(((BA72-$DA72)/$DC72)&gt;2.1,0,(IF(($DA72-BA72)/$DC72&gt;2.1,0,1)))</f>
        <v>#DIV/0!</v>
      </c>
      <c r="GU72" s="82" t="e">
        <f aca="false">IF(((BB72-$DA72)/$DC72)&gt;2.1,0,(IF(($DA72-BB72)/$DC72&gt;2.1,0,1)))</f>
        <v>#DIV/0!</v>
      </c>
      <c r="GV72" s="80" t="e">
        <f aca="false">IF(((BC72-$DA72)/$DC72)&gt;2.1,0,(IF(($DA72-BC72)/$DC72&gt;2.1,0,1)))</f>
        <v>#DIV/0!</v>
      </c>
      <c r="GW72" s="81" t="e">
        <f aca="false">IF(((BD72-$DA72)/$DC72)&gt;2.1,0,(IF(($DA72-BD72)/$DC72&gt;2.1,0,1)))</f>
        <v>#DIV/0!</v>
      </c>
      <c r="GX72" s="81" t="e">
        <f aca="false">IF(((BE72-$DA72)/$DC72)&gt;2.1,0,(IF(($DA72-BE72)/$DC72&gt;2.1,0,1)))</f>
        <v>#DIV/0!</v>
      </c>
      <c r="GY72" s="81" t="e">
        <f aca="false">IF(((BF72-$DA72)/$DC72)&gt;2.1,0,(IF(($DA72-BF72)/$DC72&gt;2.1,0,1)))</f>
        <v>#DIV/0!</v>
      </c>
      <c r="GZ72" s="81" t="e">
        <f aca="false">IF(((BG72-$DA72)/$DC72)&gt;2.1,0,(IF(($DA72-BG72)/$DC72&gt;2.1,0,1)))</f>
        <v>#DIV/0!</v>
      </c>
      <c r="HA72" s="81" t="e">
        <f aca="false">IF(((BH72-$DA72)/$DC72)&gt;2.1,0,(IF(($DA72-BH72)/$DC72&gt;2.1,0,1)))</f>
        <v>#DIV/0!</v>
      </c>
      <c r="HB72" s="81" t="e">
        <f aca="false">IF(((BI72-$DA72)/$DC72)&gt;2.1,0,(IF(($DA72-BI72)/$DC72&gt;2.1,0,1)))</f>
        <v>#DIV/0!</v>
      </c>
      <c r="HC72" s="81" t="e">
        <f aca="false">IF(((BJ72-$DA72)/$DC72)&gt;2.1,0,(IF(($DA72-BJ72)/$DC72&gt;2.1,0,1)))</f>
        <v>#DIV/0!</v>
      </c>
      <c r="HD72" s="81" t="e">
        <f aca="false">IF(((BK72-$DA72)/$DC72)&gt;2.1,0,(IF(($DA72-BK72)/$DC72&gt;2.1,0,1)))</f>
        <v>#DIV/0!</v>
      </c>
      <c r="HE72" s="82" t="e">
        <f aca="false">IF(((BL72-$DA72)/$DC72)&gt;2.1,0,(IF(($DA72-BL72)/$DC72&gt;2.1,0,1)))</f>
        <v>#DIV/0!</v>
      </c>
      <c r="HF72" s="80" t="e">
        <f aca="false">IF(((BM72-$DA72)/$DC72)&gt;2.1,0,(IF(($DA72-BM72)/$DC72&gt;2.1,0,1)))</f>
        <v>#DIV/0!</v>
      </c>
      <c r="HG72" s="81" t="e">
        <f aca="false">IF(((BN72-$DA72)/$DC72)&gt;2.1,0,(IF(($DA72-BN72)/$DC72&gt;2.1,0,1)))</f>
        <v>#DIV/0!</v>
      </c>
      <c r="HH72" s="81" t="e">
        <f aca="false">IF(((BO72-$DA72)/$DC72)&gt;2.1,0,(IF(($DA72-BO72)/$DC72&gt;2.1,0,1)))</f>
        <v>#DIV/0!</v>
      </c>
      <c r="HI72" s="81" t="e">
        <f aca="false">IF(((BP72-$DA72)/$DC72)&gt;2.1,0,(IF(($DA72-BP72)/$DC72&gt;2.1,0,1)))</f>
        <v>#DIV/0!</v>
      </c>
      <c r="HJ72" s="81" t="e">
        <f aca="false">IF(((BQ72-$DA72)/$DC72)&gt;2.1,0,(IF(($DA72-BQ72)/$DC72&gt;2.1,0,1)))</f>
        <v>#DIV/0!</v>
      </c>
      <c r="HK72" s="81" t="e">
        <f aca="false">IF(((BR72-$DA72)/$DC72)&gt;2.1,0,(IF(($DA72-BR72)/$DC72&gt;2.1,0,1)))</f>
        <v>#DIV/0!</v>
      </c>
      <c r="HL72" s="81" t="e">
        <f aca="false">IF(((BS72-$DA72)/$DC72)&gt;2.1,0,(IF(($DA72-BS72)/$DC72&gt;2.1,0,1)))</f>
        <v>#DIV/0!</v>
      </c>
      <c r="HM72" s="81" t="e">
        <f aca="false">IF(((BT72-$DA72)/$DC72)&gt;2.1,0,(IF(($DA72-BT72)/$DC72&gt;2.1,0,1)))</f>
        <v>#DIV/0!</v>
      </c>
      <c r="HN72" s="81" t="e">
        <f aca="false">IF(((BU72-$DA72)/$DC72)&gt;2.1,0,(IF(($DA72-BU72)/$DC72&gt;2.1,0,1)))</f>
        <v>#DIV/0!</v>
      </c>
      <c r="HO72" s="82" t="e">
        <f aca="false">IF(((BV72-$DA72)/$DC72)&gt;2.1,0,(IF(($DA72-BV72)/$DC72&gt;2.1,0,1)))</f>
        <v>#DIV/0!</v>
      </c>
      <c r="HP72" s="80" t="e">
        <f aca="false">IF(((BW72-$DA72)/$DC72)&gt;2.1,0,(IF(($DA72-BW72)/$DC72&gt;2.1,0,1)))</f>
        <v>#DIV/0!</v>
      </c>
      <c r="HQ72" s="81" t="e">
        <f aca="false">IF(((BX72-$DA72)/$DC72)&gt;2.1,0,(IF(($DA72-BX72)/$DC72&gt;2.1,0,1)))</f>
        <v>#DIV/0!</v>
      </c>
      <c r="HR72" s="81" t="e">
        <f aca="false">IF(((BY72-$DA72)/$DC72)&gt;2.1,0,(IF(($DA72-BY72)/$DC72&gt;2.1,0,1)))</f>
        <v>#DIV/0!</v>
      </c>
      <c r="HS72" s="81" t="e">
        <f aca="false">IF(((BZ72-$DA72)/$DC72)&gt;2.1,0,(IF(($DA72-BZ72)/$DC72&gt;2.1,0,1)))</f>
        <v>#DIV/0!</v>
      </c>
      <c r="HT72" s="81" t="e">
        <f aca="false">IF(((CA72-$DA72)/$DC72)&gt;2.1,0,(IF(($DA72-CA72)/$DC72&gt;2.1,0,1)))</f>
        <v>#DIV/0!</v>
      </c>
      <c r="HU72" s="81" t="e">
        <f aca="false">IF(((CB72-$DA72)/$DC72)&gt;2.1,0,(IF(($DA72-CB72)/$DC72&gt;2.1,0,1)))</f>
        <v>#DIV/0!</v>
      </c>
      <c r="HV72" s="81" t="e">
        <f aca="false">IF(((CC72-$DA72)/$DC72)&gt;2.1,0,(IF(($DA72-CC72)/$DC72&gt;2.1,0,1)))</f>
        <v>#DIV/0!</v>
      </c>
      <c r="HW72" s="81" t="e">
        <f aca="false">IF(((CD72-$DA72)/$DC72)&gt;2.1,0,(IF(($DA72-CD72)/$DC72&gt;2.1,0,1)))</f>
        <v>#DIV/0!</v>
      </c>
      <c r="HX72" s="81" t="e">
        <f aca="false">IF(((CE72-$DA72)/$DC72)&gt;2.1,0,(IF(($DA72-CE72)/$DC72&gt;2.1,0,1)))</f>
        <v>#DIV/0!</v>
      </c>
      <c r="HY72" s="82" t="e">
        <f aca="false">IF(((CF72-$DA72)/$DC72)&gt;2.1,0,(IF(($DA72-CF72)/$DC72&gt;2.1,0,1)))</f>
        <v>#DIV/0!</v>
      </c>
      <c r="HZ72" s="80" t="e">
        <f aca="false">IF(((CG72-$DA72)/$DC72)&gt;2.1,0,(IF(($DA72-CG72)/$DC72&gt;2.1,0,1)))</f>
        <v>#DIV/0!</v>
      </c>
      <c r="IA72" s="81" t="e">
        <f aca="false">IF(((CH72-$DA72)/$DC72)&gt;2.1,0,(IF(($DA72-CH72)/$DC72&gt;2.1,0,1)))</f>
        <v>#DIV/0!</v>
      </c>
      <c r="IB72" s="81" t="e">
        <f aca="false">IF(((CI72-$DA72)/$DC72)&gt;2.1,0,(IF(($DA72-CI72)/$DC72&gt;2.1,0,1)))</f>
        <v>#DIV/0!</v>
      </c>
      <c r="IC72" s="81" t="e">
        <f aca="false">IF(((CJ72-$DA72)/$DC72)&gt;2.1,0,(IF(($DA72-CJ72)/$DC72&gt;2.1,0,1)))</f>
        <v>#DIV/0!</v>
      </c>
      <c r="ID72" s="81" t="e">
        <f aca="false">IF(((CK72-$DA72)/$DC72)&gt;2.1,0,(IF(($DA72-CK72)/$DC72&gt;2.1,0,1)))</f>
        <v>#DIV/0!</v>
      </c>
      <c r="IE72" s="81" t="e">
        <f aca="false">IF(((CL72-$DA72)/$DC72)&gt;2.1,0,(IF(($DA72-CL72)/$DC72&gt;2.1,0,1)))</f>
        <v>#DIV/0!</v>
      </c>
      <c r="IF72" s="81" t="e">
        <f aca="false">IF(((CM72-$DA72)/$DC72)&gt;2.1,0,(IF(($DA72-CM72)/$DC72&gt;2.1,0,1)))</f>
        <v>#DIV/0!</v>
      </c>
      <c r="IG72" s="81" t="e">
        <f aca="false">IF(((CN72-$DA72)/$DC72)&gt;2.1,0,(IF(($DA72-CN72)/$DC72&gt;2.1,0,1)))</f>
        <v>#DIV/0!</v>
      </c>
      <c r="IH72" s="81" t="e">
        <f aca="false">IF(((CO72-$DA72)/$DC72)&gt;2.1,0,(IF(($DA72-CO72)/$DC72&gt;2.1,0,1)))</f>
        <v>#DIV/0!</v>
      </c>
      <c r="II72" s="82" t="e">
        <f aca="false">IF(((CP72-$DA72)/$DC72)&gt;2.1,0,(IF(($DA72-CP72)/$DC72&gt;2.1,0,1)))</f>
        <v>#DIV/0!</v>
      </c>
      <c r="IJ72" s="80" t="e">
        <f aca="false">IF(((CQ72-$DA72)/$DC72)&gt;2.1,0,(IF(($DA72-CQ72)/$DC72&gt;2.1,0,1)))</f>
        <v>#DIV/0!</v>
      </c>
      <c r="IK72" s="81" t="e">
        <f aca="false">IF(((CR72-$DA72)/$DC72)&gt;2.1,0,(IF(($DA72-CR72)/$DC72&gt;2.1,0,1)))</f>
        <v>#DIV/0!</v>
      </c>
      <c r="IL72" s="81" t="e">
        <f aca="false">IF(((CS72-$DA72)/$DC72)&gt;2.1,0,(IF(($DA72-CS72)/$DC72&gt;2.1,0,1)))</f>
        <v>#DIV/0!</v>
      </c>
      <c r="IM72" s="81" t="e">
        <f aca="false">IF(((CT72-$DA72)/$DC72)&gt;2.1,0,(IF(($DA72-CT72)/$DC72&gt;2.1,0,1)))</f>
        <v>#DIV/0!</v>
      </c>
      <c r="IN72" s="81" t="e">
        <f aca="false">IF(((CU72-$DA72)/$DC72)&gt;2.1,0,(IF(($DA72-CU72)/$DC72&gt;2.1,0,1)))</f>
        <v>#DIV/0!</v>
      </c>
      <c r="IO72" s="81" t="e">
        <f aca="false">IF(((CV72-$DA72)/$DC72)&gt;2.1,0,(IF(($DA72-CV72)/$DC72&gt;2.1,0,1)))</f>
        <v>#DIV/0!</v>
      </c>
      <c r="IP72" s="81" t="e">
        <f aca="false">IF(((CW72-$DA72)/$DC72)&gt;2.1,0,(IF(($DA72-CW72)/$DC72&gt;2.1,0,1)))</f>
        <v>#DIV/0!</v>
      </c>
      <c r="IQ72" s="81" t="e">
        <f aca="false">IF(((CX72-$DA72)/$DC72)&gt;2.1,0,(IF(($DA72-CX72)/$DC72&gt;2.1,0,1)))</f>
        <v>#DIV/0!</v>
      </c>
      <c r="IR72" s="81" t="e">
        <f aca="false">IF(((CY72-$DA72)/$DC72)&gt;2.1,0,(IF(($DA72-CY72)/$DC72&gt;2.1,0,1)))</f>
        <v>#DIV/0!</v>
      </c>
      <c r="IS72" s="82" t="e">
        <f aca="false">IF(((CZ72-$DA72)/$DC72)&gt;2.1,0,(IF(($DA72-CZ72)/$DC72&gt;2.1,0,1)))</f>
        <v>#DIV/0!</v>
      </c>
    </row>
    <row r="73" customFormat="false" ht="12.75" hidden="false" customHeight="false" outlineLevel="0" collapsed="false">
      <c r="A73" s="51"/>
      <c r="B73" s="52"/>
      <c r="C73" s="53"/>
      <c r="D73" s="53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5" t="e">
        <f aca="false">AVERAGE(E73:CZ73)</f>
        <v>#DIV/0!</v>
      </c>
      <c r="DB73" s="56" t="e">
        <f aca="false">(DA73/D73)*100</f>
        <v>#DIV/0!</v>
      </c>
      <c r="DC73" s="57" t="e">
        <f aca="false">STDEV(E73:CZ73)</f>
        <v>#DIV/0!</v>
      </c>
      <c r="DD73" s="58" t="e">
        <f aca="false">(VLOOKUP(COUNT(E73:CZ73),EP$11:ER$205,3))*DC73</f>
        <v>#N/A</v>
      </c>
      <c r="DE73" s="59" t="n">
        <f aca="false">B73</f>
        <v>0</v>
      </c>
      <c r="DF73" s="60" t="n">
        <f aca="false">C73</f>
        <v>0</v>
      </c>
      <c r="DG73" s="61" t="n">
        <f aca="false">D73</f>
        <v>0</v>
      </c>
      <c r="DH73" s="62" t="e">
        <f aca="false">IF(DD73*2&lt;C73,DD73,"FAIL")</f>
        <v>#N/A</v>
      </c>
      <c r="DI73" s="63"/>
      <c r="DJ73" s="64" t="e">
        <f aca="false">IF((DD73)&lt;C73,"P","F")</f>
        <v>#N/A</v>
      </c>
      <c r="DK73" s="65" t="e">
        <f aca="false">IF(AND(DD73&lt;=D73,D73&lt;=(10*DD73)),"P","F")</f>
        <v>#N/A</v>
      </c>
      <c r="DL73" s="63"/>
      <c r="DM73" s="64" t="e">
        <f aca="false">IF((DB73&gt;150),"F","P")</f>
        <v>#DIV/0!</v>
      </c>
      <c r="DN73" s="66" t="e">
        <f aca="false">IF((DB73&lt;50),"F","P")</f>
        <v>#DIV/0!</v>
      </c>
      <c r="DO73" s="64" t="e">
        <f aca="false">IF((DD73)&lt;C73,"P","F")</f>
        <v>#N/A</v>
      </c>
      <c r="DP73" s="64" t="str">
        <f aca="false">IF(D73="","",(IF(D73&lt;=C73,"P","F")))</f>
        <v/>
      </c>
      <c r="DR73" s="64" t="e">
        <f aca="false">IF((DB73&gt;130),"F","P")</f>
        <v>#DIV/0!</v>
      </c>
      <c r="DS73" s="64" t="e">
        <f aca="false">IF((DB73&lt;70),"F","P")</f>
        <v>#DIV/0!</v>
      </c>
      <c r="DU73" s="67" t="n">
        <f aca="false">C73</f>
        <v>0</v>
      </c>
      <c r="DV73" s="63" t="s">
        <v>151</v>
      </c>
      <c r="DW73" s="68" t="n">
        <f aca="false">C73*2</f>
        <v>0</v>
      </c>
      <c r="DX73" s="69" t="n">
        <f aca="false">D73</f>
        <v>0</v>
      </c>
      <c r="DZ73" s="70" t="e">
        <f aca="false">DD73*2</f>
        <v>#N/A</v>
      </c>
      <c r="EA73" s="63" t="s">
        <v>151</v>
      </c>
      <c r="EB73" s="71" t="e">
        <f aca="false">DD73*3</f>
        <v>#N/A</v>
      </c>
      <c r="EC73" s="69" t="n">
        <f aca="false">D73</f>
        <v>0</v>
      </c>
      <c r="EE73" s="72" t="e">
        <f aca="false">DD73</f>
        <v>#N/A</v>
      </c>
      <c r="EF73" s="63" t="s">
        <v>151</v>
      </c>
      <c r="EG73" s="71" t="e">
        <f aca="false">DD73*4</f>
        <v>#N/A</v>
      </c>
      <c r="EH73" s="69" t="n">
        <f aca="false">D73</f>
        <v>0</v>
      </c>
      <c r="EJ73" s="73" t="e">
        <f aca="false">(VLOOKUP(COUNT(E73:CZ73),ET$11:EV$205,3))*DC73</f>
        <v>#N/A</v>
      </c>
      <c r="EK73" s="64" t="e">
        <f aca="false">IF(((EJ73+DA73)/D73)&lt;0.5,"F","P")</f>
        <v>#N/A</v>
      </c>
      <c r="EL73" s="64" t="e">
        <f aca="false">IF(((EJ73-DA73)/D73)&gt;1.5,"F","P")</f>
        <v>#N/A</v>
      </c>
      <c r="EN73" s="74" t="e">
        <f aca="false">DD73*3.33</f>
        <v>#N/A</v>
      </c>
      <c r="EP73" s="6" t="n">
        <v>69</v>
      </c>
      <c r="EQ73" s="75" t="n">
        <v>68</v>
      </c>
      <c r="ER73" s="76" t="n">
        <v>2.3824</v>
      </c>
      <c r="ET73" s="6" t="n">
        <v>69</v>
      </c>
      <c r="EU73" s="75" t="n">
        <v>68</v>
      </c>
      <c r="EV73" s="76" t="n">
        <v>2.6501</v>
      </c>
      <c r="EX73" s="80" t="e">
        <f aca="false">IF(((E73-$DA73)/$DC73)&gt;2.1,0,(IF(($DA73-E73)/$DC73&gt;2.1,0,1)))</f>
        <v>#DIV/0!</v>
      </c>
      <c r="EY73" s="81" t="e">
        <f aca="false">IF(((F73-$DA73)/$DC73)&gt;2.1,0,(IF(($DA73-F73)/$DC73&gt;2.1,0,1)))</f>
        <v>#DIV/0!</v>
      </c>
      <c r="EZ73" s="81" t="e">
        <f aca="false">IF(((G73-$DA73)/$DC73)&gt;2.1,0,(IF(($DA73-G73)/$DC73&gt;2.1,0,1)))</f>
        <v>#DIV/0!</v>
      </c>
      <c r="FA73" s="81" t="e">
        <f aca="false">IF(((H73-$DA73)/$DC73)&gt;2.1,0,(IF(($DA73-H73)/$DC73&gt;2.1,0,1)))</f>
        <v>#DIV/0!</v>
      </c>
      <c r="FB73" s="81" t="e">
        <f aca="false">IF(((I73-$DA73)/$DC73)&gt;2.1,0,(IF(($DA73-I73)/$DC73&gt;2.1,0,1)))</f>
        <v>#DIV/0!</v>
      </c>
      <c r="FC73" s="81" t="e">
        <f aca="false">IF(((J73-$DA73)/$DC73)&gt;2.1,0,(IF(($DA73-J73)/$DC73&gt;2.1,0,1)))</f>
        <v>#DIV/0!</v>
      </c>
      <c r="FD73" s="81" t="e">
        <f aca="false">IF(((K73-$DA73)/$DC73)&gt;2.1,0,(IF(($DA73-K73)/$DC73&gt;2.1,0,1)))</f>
        <v>#DIV/0!</v>
      </c>
      <c r="FE73" s="81" t="e">
        <f aca="false">IF(((L73-$DA73)/$DC73)&gt;2.1,0,(IF(($DA73-L73)/$DC73&gt;2.1,0,1)))</f>
        <v>#DIV/0!</v>
      </c>
      <c r="FF73" s="81" t="e">
        <f aca="false">IF(((M73-$DA73)/$DC73)&gt;2.1,0,(IF(($DA73-M73)/$DC73&gt;2.1,0,1)))</f>
        <v>#DIV/0!</v>
      </c>
      <c r="FG73" s="82" t="e">
        <f aca="false">IF(((N73-$DA73)/$DC73)&gt;2.1,0,(IF(($DA73-N73)/$DC73&gt;2.1,0,1)))</f>
        <v>#DIV/0!</v>
      </c>
      <c r="FH73" s="80" t="e">
        <f aca="false">IF(((O73-$DA73)/$DC73)&gt;2.1,0,(IF(($DA73-O73)/$DC73&gt;2.1,0,1)))</f>
        <v>#DIV/0!</v>
      </c>
      <c r="FI73" s="81" t="e">
        <f aca="false">IF(((P73-$DA73)/$DC73)&gt;2.1,0,(IF(($DA73-P73)/$DC73&gt;2.1,0,1)))</f>
        <v>#DIV/0!</v>
      </c>
      <c r="FJ73" s="81" t="e">
        <f aca="false">IF(((Q73-$DA73)/$DC73)&gt;2.1,0,(IF(($DA73-Q73)/$DC73&gt;2.1,0,1)))</f>
        <v>#DIV/0!</v>
      </c>
      <c r="FK73" s="81" t="e">
        <f aca="false">IF(((R73-$DA73)/$DC73)&gt;2.1,0,(IF(($DA73-R73)/$DC73&gt;2.1,0,1)))</f>
        <v>#DIV/0!</v>
      </c>
      <c r="FL73" s="81" t="e">
        <f aca="false">IF(((S73-$DA73)/$DC73)&gt;2.1,0,(IF(($DA73-S73)/$DC73&gt;2.1,0,1)))</f>
        <v>#DIV/0!</v>
      </c>
      <c r="FM73" s="81" t="e">
        <f aca="false">IF(((T73-$DA73)/$DC73)&gt;2.1,0,(IF(($DA73-T73)/$DC73&gt;2.1,0,1)))</f>
        <v>#DIV/0!</v>
      </c>
      <c r="FN73" s="81" t="e">
        <f aca="false">IF(((U73-$DA73)/$DC73)&gt;2.1,0,(IF(($DA73-U73)/$DC73&gt;2.1,0,1)))</f>
        <v>#DIV/0!</v>
      </c>
      <c r="FO73" s="81" t="e">
        <f aca="false">IF(((V73-$DA73)/$DC73)&gt;2.1,0,(IF(($DA73-V73)/$DC73&gt;2.1,0,1)))</f>
        <v>#DIV/0!</v>
      </c>
      <c r="FP73" s="81" t="e">
        <f aca="false">IF(((W73-$DA73)/$DC73)&gt;2.1,0,(IF(($DA73-W73)/$DC73&gt;2.1,0,1)))</f>
        <v>#DIV/0!</v>
      </c>
      <c r="FQ73" s="82" t="e">
        <f aca="false">IF(((X73-$DA73)/$DC73)&gt;2.1,0,(IF(($DA73-X73)/$DC73&gt;2.1,0,1)))</f>
        <v>#DIV/0!</v>
      </c>
      <c r="FR73" s="80" t="e">
        <f aca="false">IF(((Y73-$DA73)/$DC73)&gt;2.1,0,(IF(($DA73-Y73)/$DC73&gt;2.1,0,1)))</f>
        <v>#DIV/0!</v>
      </c>
      <c r="FS73" s="81" t="e">
        <f aca="false">IF(((Z73-$DA73)/$DC73)&gt;2.1,0,(IF(($DA73-Z73)/$DC73&gt;2.1,0,1)))</f>
        <v>#DIV/0!</v>
      </c>
      <c r="FT73" s="81" t="e">
        <f aca="false">IF(((AA73-$DA73)/$DC73)&gt;2.1,0,(IF(($DA73-AA73)/$DC73&gt;2.1,0,1)))</f>
        <v>#DIV/0!</v>
      </c>
      <c r="FU73" s="81" t="e">
        <f aca="false">IF(((AB73-$DA73)/$DC73)&gt;2.1,0,(IF(($DA73-AB73)/$DC73&gt;2.1,0,1)))</f>
        <v>#DIV/0!</v>
      </c>
      <c r="FV73" s="81" t="e">
        <f aca="false">IF(((AC73-$DA73)/$DC73)&gt;2.1,0,(IF(($DA73-AC73)/$DC73&gt;2.1,0,1)))</f>
        <v>#DIV/0!</v>
      </c>
      <c r="FW73" s="81" t="e">
        <f aca="false">IF(((AD73-$DA73)/$DC73)&gt;2.1,0,(IF(($DA73-AD73)/$DC73&gt;2.1,0,1)))</f>
        <v>#DIV/0!</v>
      </c>
      <c r="FX73" s="81" t="e">
        <f aca="false">IF(((AE73-$DA73)/$DC73)&gt;2.1,0,(IF(($DA73-AE73)/$DC73&gt;2.1,0,1)))</f>
        <v>#DIV/0!</v>
      </c>
      <c r="FY73" s="81" t="e">
        <f aca="false">IF(((AF73-$DA73)/$DC73)&gt;2.1,0,(IF(($DA73-AF73)/$DC73&gt;2.1,0,1)))</f>
        <v>#DIV/0!</v>
      </c>
      <c r="FZ73" s="81" t="e">
        <f aca="false">IF(((AG73-$DA73)/$DC73)&gt;2.1,0,(IF(($DA73-AG73)/$DC73&gt;2.1,0,1)))</f>
        <v>#DIV/0!</v>
      </c>
      <c r="GA73" s="82" t="e">
        <f aca="false">IF(((AH73-$DA73)/$DC73)&gt;2.1,0,(IF(($DA73-AH73)/$DC73&gt;2.1,0,1)))</f>
        <v>#DIV/0!</v>
      </c>
      <c r="GB73" s="80" t="e">
        <f aca="false">IF(((AI73-$DA73)/$DC73)&gt;2.1,0,(IF(($DA73-AI73)/$DC73&gt;2.1,0,1)))</f>
        <v>#DIV/0!</v>
      </c>
      <c r="GC73" s="81" t="e">
        <f aca="false">IF(((AJ73-$DA73)/$DC73)&gt;2.1,0,(IF(($DA73-AJ73)/$DC73&gt;2.1,0,1)))</f>
        <v>#DIV/0!</v>
      </c>
      <c r="GD73" s="81" t="e">
        <f aca="false">IF(((AK73-$DA73)/$DC73)&gt;2.1,0,(IF(($DA73-AK73)/$DC73&gt;2.1,0,1)))</f>
        <v>#DIV/0!</v>
      </c>
      <c r="GE73" s="81" t="e">
        <f aca="false">IF(((AL73-$DA73)/$DC73)&gt;2.1,0,(IF(($DA73-AL73)/$DC73&gt;2.1,0,1)))</f>
        <v>#DIV/0!</v>
      </c>
      <c r="GF73" s="81" t="e">
        <f aca="false">IF(((AM73-$DA73)/$DC73)&gt;2.1,0,(IF(($DA73-AM73)/$DC73&gt;2.1,0,1)))</f>
        <v>#DIV/0!</v>
      </c>
      <c r="GG73" s="81" t="e">
        <f aca="false">IF(((AN73-$DA73)/$DC73)&gt;2.1,0,(IF(($DA73-AN73)/$DC73&gt;2.1,0,1)))</f>
        <v>#DIV/0!</v>
      </c>
      <c r="GH73" s="81" t="e">
        <f aca="false">IF(((AO73-$DA73)/$DC73)&gt;2.1,0,(IF(($DA73-AO73)/$DC73&gt;2.1,0,1)))</f>
        <v>#DIV/0!</v>
      </c>
      <c r="GI73" s="81" t="e">
        <f aca="false">IF(((AP73-$DA73)/$DC73)&gt;2.1,0,(IF(($DA73-AP73)/$DC73&gt;2.1,0,1)))</f>
        <v>#DIV/0!</v>
      </c>
      <c r="GJ73" s="81" t="e">
        <f aca="false">IF(((AQ73-$DA73)/$DC73)&gt;2.1,0,(IF(($DA73-AQ73)/$DC73&gt;2.1,0,1)))</f>
        <v>#DIV/0!</v>
      </c>
      <c r="GK73" s="82" t="e">
        <f aca="false">IF(((AR73-$DA73)/$DC73)&gt;2.1,0,(IF(($DA73-AR73)/$DC73&gt;2.1,0,1)))</f>
        <v>#DIV/0!</v>
      </c>
      <c r="GL73" s="80" t="e">
        <f aca="false">IF(((AS73-$DA73)/$DC73)&gt;2.1,0,(IF(($DA73-AS73)/$DC73&gt;2.1,0,1)))</f>
        <v>#DIV/0!</v>
      </c>
      <c r="GM73" s="81" t="e">
        <f aca="false">IF(((AT73-$DA73)/$DC73)&gt;2.1,0,(IF(($DA73-AT73)/$DC73&gt;2.1,0,1)))</f>
        <v>#DIV/0!</v>
      </c>
      <c r="GN73" s="81" t="e">
        <f aca="false">IF(((AU73-$DA73)/$DC73)&gt;2.1,0,(IF(($DA73-AU73)/$DC73&gt;2.1,0,1)))</f>
        <v>#DIV/0!</v>
      </c>
      <c r="GO73" s="81" t="e">
        <f aca="false">IF(((AV73-$DA73)/$DC73)&gt;2.1,0,(IF(($DA73-AV73)/$DC73&gt;2.1,0,1)))</f>
        <v>#DIV/0!</v>
      </c>
      <c r="GP73" s="81" t="e">
        <f aca="false">IF(((AW73-$DA73)/$DC73)&gt;2.1,0,(IF(($DA73-AW73)/$DC73&gt;2.1,0,1)))</f>
        <v>#DIV/0!</v>
      </c>
      <c r="GQ73" s="81" t="e">
        <f aca="false">IF(((AX73-$DA73)/$DC73)&gt;2.1,0,(IF(($DA73-AX73)/$DC73&gt;2.1,0,1)))</f>
        <v>#DIV/0!</v>
      </c>
      <c r="GR73" s="81" t="e">
        <f aca="false">IF(((AY73-$DA73)/$DC73)&gt;2.1,0,(IF(($DA73-AY73)/$DC73&gt;2.1,0,1)))</f>
        <v>#DIV/0!</v>
      </c>
      <c r="GS73" s="81" t="e">
        <f aca="false">IF(((AZ73-$DA73)/$DC73)&gt;2.1,0,(IF(($DA73-AZ73)/$DC73&gt;2.1,0,1)))</f>
        <v>#DIV/0!</v>
      </c>
      <c r="GT73" s="81" t="e">
        <f aca="false">IF(((BA73-$DA73)/$DC73)&gt;2.1,0,(IF(($DA73-BA73)/$DC73&gt;2.1,0,1)))</f>
        <v>#DIV/0!</v>
      </c>
      <c r="GU73" s="82" t="e">
        <f aca="false">IF(((BB73-$DA73)/$DC73)&gt;2.1,0,(IF(($DA73-BB73)/$DC73&gt;2.1,0,1)))</f>
        <v>#DIV/0!</v>
      </c>
      <c r="GV73" s="80" t="e">
        <f aca="false">IF(((BC73-$DA73)/$DC73)&gt;2.1,0,(IF(($DA73-BC73)/$DC73&gt;2.1,0,1)))</f>
        <v>#DIV/0!</v>
      </c>
      <c r="GW73" s="81" t="e">
        <f aca="false">IF(((BD73-$DA73)/$DC73)&gt;2.1,0,(IF(($DA73-BD73)/$DC73&gt;2.1,0,1)))</f>
        <v>#DIV/0!</v>
      </c>
      <c r="GX73" s="81" t="e">
        <f aca="false">IF(((BE73-$DA73)/$DC73)&gt;2.1,0,(IF(($DA73-BE73)/$DC73&gt;2.1,0,1)))</f>
        <v>#DIV/0!</v>
      </c>
      <c r="GY73" s="81" t="e">
        <f aca="false">IF(((BF73-$DA73)/$DC73)&gt;2.1,0,(IF(($DA73-BF73)/$DC73&gt;2.1,0,1)))</f>
        <v>#DIV/0!</v>
      </c>
      <c r="GZ73" s="81" t="e">
        <f aca="false">IF(((BG73-$DA73)/$DC73)&gt;2.1,0,(IF(($DA73-BG73)/$DC73&gt;2.1,0,1)))</f>
        <v>#DIV/0!</v>
      </c>
      <c r="HA73" s="81" t="e">
        <f aca="false">IF(((BH73-$DA73)/$DC73)&gt;2.1,0,(IF(($DA73-BH73)/$DC73&gt;2.1,0,1)))</f>
        <v>#DIV/0!</v>
      </c>
      <c r="HB73" s="81" t="e">
        <f aca="false">IF(((BI73-$DA73)/$DC73)&gt;2.1,0,(IF(($DA73-BI73)/$DC73&gt;2.1,0,1)))</f>
        <v>#DIV/0!</v>
      </c>
      <c r="HC73" s="81" t="e">
        <f aca="false">IF(((BJ73-$DA73)/$DC73)&gt;2.1,0,(IF(($DA73-BJ73)/$DC73&gt;2.1,0,1)))</f>
        <v>#DIV/0!</v>
      </c>
      <c r="HD73" s="81" t="e">
        <f aca="false">IF(((BK73-$DA73)/$DC73)&gt;2.1,0,(IF(($DA73-BK73)/$DC73&gt;2.1,0,1)))</f>
        <v>#DIV/0!</v>
      </c>
      <c r="HE73" s="82" t="e">
        <f aca="false">IF(((BL73-$DA73)/$DC73)&gt;2.1,0,(IF(($DA73-BL73)/$DC73&gt;2.1,0,1)))</f>
        <v>#DIV/0!</v>
      </c>
      <c r="HF73" s="80" t="e">
        <f aca="false">IF(((BM73-$DA73)/$DC73)&gt;2.1,0,(IF(($DA73-BM73)/$DC73&gt;2.1,0,1)))</f>
        <v>#DIV/0!</v>
      </c>
      <c r="HG73" s="81" t="e">
        <f aca="false">IF(((BN73-$DA73)/$DC73)&gt;2.1,0,(IF(($DA73-BN73)/$DC73&gt;2.1,0,1)))</f>
        <v>#DIV/0!</v>
      </c>
      <c r="HH73" s="81" t="e">
        <f aca="false">IF(((BO73-$DA73)/$DC73)&gt;2.1,0,(IF(($DA73-BO73)/$DC73&gt;2.1,0,1)))</f>
        <v>#DIV/0!</v>
      </c>
      <c r="HI73" s="81" t="e">
        <f aca="false">IF(((BP73-$DA73)/$DC73)&gt;2.1,0,(IF(($DA73-BP73)/$DC73&gt;2.1,0,1)))</f>
        <v>#DIV/0!</v>
      </c>
      <c r="HJ73" s="81" t="e">
        <f aca="false">IF(((BQ73-$DA73)/$DC73)&gt;2.1,0,(IF(($DA73-BQ73)/$DC73&gt;2.1,0,1)))</f>
        <v>#DIV/0!</v>
      </c>
      <c r="HK73" s="81" t="e">
        <f aca="false">IF(((BR73-$DA73)/$DC73)&gt;2.1,0,(IF(($DA73-BR73)/$DC73&gt;2.1,0,1)))</f>
        <v>#DIV/0!</v>
      </c>
      <c r="HL73" s="81" t="e">
        <f aca="false">IF(((BS73-$DA73)/$DC73)&gt;2.1,0,(IF(($DA73-BS73)/$DC73&gt;2.1,0,1)))</f>
        <v>#DIV/0!</v>
      </c>
      <c r="HM73" s="81" t="e">
        <f aca="false">IF(((BT73-$DA73)/$DC73)&gt;2.1,0,(IF(($DA73-BT73)/$DC73&gt;2.1,0,1)))</f>
        <v>#DIV/0!</v>
      </c>
      <c r="HN73" s="81" t="e">
        <f aca="false">IF(((BU73-$DA73)/$DC73)&gt;2.1,0,(IF(($DA73-BU73)/$DC73&gt;2.1,0,1)))</f>
        <v>#DIV/0!</v>
      </c>
      <c r="HO73" s="82" t="e">
        <f aca="false">IF(((BV73-$DA73)/$DC73)&gt;2.1,0,(IF(($DA73-BV73)/$DC73&gt;2.1,0,1)))</f>
        <v>#DIV/0!</v>
      </c>
      <c r="HP73" s="80" t="e">
        <f aca="false">IF(((BW73-$DA73)/$DC73)&gt;2.1,0,(IF(($DA73-BW73)/$DC73&gt;2.1,0,1)))</f>
        <v>#DIV/0!</v>
      </c>
      <c r="HQ73" s="81" t="e">
        <f aca="false">IF(((BX73-$DA73)/$DC73)&gt;2.1,0,(IF(($DA73-BX73)/$DC73&gt;2.1,0,1)))</f>
        <v>#DIV/0!</v>
      </c>
      <c r="HR73" s="81" t="e">
        <f aca="false">IF(((BY73-$DA73)/$DC73)&gt;2.1,0,(IF(($DA73-BY73)/$DC73&gt;2.1,0,1)))</f>
        <v>#DIV/0!</v>
      </c>
      <c r="HS73" s="81" t="e">
        <f aca="false">IF(((BZ73-$DA73)/$DC73)&gt;2.1,0,(IF(($DA73-BZ73)/$DC73&gt;2.1,0,1)))</f>
        <v>#DIV/0!</v>
      </c>
      <c r="HT73" s="81" t="e">
        <f aca="false">IF(((CA73-$DA73)/$DC73)&gt;2.1,0,(IF(($DA73-CA73)/$DC73&gt;2.1,0,1)))</f>
        <v>#DIV/0!</v>
      </c>
      <c r="HU73" s="81" t="e">
        <f aca="false">IF(((CB73-$DA73)/$DC73)&gt;2.1,0,(IF(($DA73-CB73)/$DC73&gt;2.1,0,1)))</f>
        <v>#DIV/0!</v>
      </c>
      <c r="HV73" s="81" t="e">
        <f aca="false">IF(((CC73-$DA73)/$DC73)&gt;2.1,0,(IF(($DA73-CC73)/$DC73&gt;2.1,0,1)))</f>
        <v>#DIV/0!</v>
      </c>
      <c r="HW73" s="81" t="e">
        <f aca="false">IF(((CD73-$DA73)/$DC73)&gt;2.1,0,(IF(($DA73-CD73)/$DC73&gt;2.1,0,1)))</f>
        <v>#DIV/0!</v>
      </c>
      <c r="HX73" s="81" t="e">
        <f aca="false">IF(((CE73-$DA73)/$DC73)&gt;2.1,0,(IF(($DA73-CE73)/$DC73&gt;2.1,0,1)))</f>
        <v>#DIV/0!</v>
      </c>
      <c r="HY73" s="82" t="e">
        <f aca="false">IF(((CF73-$DA73)/$DC73)&gt;2.1,0,(IF(($DA73-CF73)/$DC73&gt;2.1,0,1)))</f>
        <v>#DIV/0!</v>
      </c>
      <c r="HZ73" s="80" t="e">
        <f aca="false">IF(((CG73-$DA73)/$DC73)&gt;2.1,0,(IF(($DA73-CG73)/$DC73&gt;2.1,0,1)))</f>
        <v>#DIV/0!</v>
      </c>
      <c r="IA73" s="81" t="e">
        <f aca="false">IF(((CH73-$DA73)/$DC73)&gt;2.1,0,(IF(($DA73-CH73)/$DC73&gt;2.1,0,1)))</f>
        <v>#DIV/0!</v>
      </c>
      <c r="IB73" s="81" t="e">
        <f aca="false">IF(((CI73-$DA73)/$DC73)&gt;2.1,0,(IF(($DA73-CI73)/$DC73&gt;2.1,0,1)))</f>
        <v>#DIV/0!</v>
      </c>
      <c r="IC73" s="81" t="e">
        <f aca="false">IF(((CJ73-$DA73)/$DC73)&gt;2.1,0,(IF(($DA73-CJ73)/$DC73&gt;2.1,0,1)))</f>
        <v>#DIV/0!</v>
      </c>
      <c r="ID73" s="81" t="e">
        <f aca="false">IF(((CK73-$DA73)/$DC73)&gt;2.1,0,(IF(($DA73-CK73)/$DC73&gt;2.1,0,1)))</f>
        <v>#DIV/0!</v>
      </c>
      <c r="IE73" s="81" t="e">
        <f aca="false">IF(((CL73-$DA73)/$DC73)&gt;2.1,0,(IF(($DA73-CL73)/$DC73&gt;2.1,0,1)))</f>
        <v>#DIV/0!</v>
      </c>
      <c r="IF73" s="81" t="e">
        <f aca="false">IF(((CM73-$DA73)/$DC73)&gt;2.1,0,(IF(($DA73-CM73)/$DC73&gt;2.1,0,1)))</f>
        <v>#DIV/0!</v>
      </c>
      <c r="IG73" s="81" t="e">
        <f aca="false">IF(((CN73-$DA73)/$DC73)&gt;2.1,0,(IF(($DA73-CN73)/$DC73&gt;2.1,0,1)))</f>
        <v>#DIV/0!</v>
      </c>
      <c r="IH73" s="81" t="e">
        <f aca="false">IF(((CO73-$DA73)/$DC73)&gt;2.1,0,(IF(($DA73-CO73)/$DC73&gt;2.1,0,1)))</f>
        <v>#DIV/0!</v>
      </c>
      <c r="II73" s="82" t="e">
        <f aca="false">IF(((CP73-$DA73)/$DC73)&gt;2.1,0,(IF(($DA73-CP73)/$DC73&gt;2.1,0,1)))</f>
        <v>#DIV/0!</v>
      </c>
      <c r="IJ73" s="80" t="e">
        <f aca="false">IF(((CQ73-$DA73)/$DC73)&gt;2.1,0,(IF(($DA73-CQ73)/$DC73&gt;2.1,0,1)))</f>
        <v>#DIV/0!</v>
      </c>
      <c r="IK73" s="81" t="e">
        <f aca="false">IF(((CR73-$DA73)/$DC73)&gt;2.1,0,(IF(($DA73-CR73)/$DC73&gt;2.1,0,1)))</f>
        <v>#DIV/0!</v>
      </c>
      <c r="IL73" s="81" t="e">
        <f aca="false">IF(((CS73-$DA73)/$DC73)&gt;2.1,0,(IF(($DA73-CS73)/$DC73&gt;2.1,0,1)))</f>
        <v>#DIV/0!</v>
      </c>
      <c r="IM73" s="81" t="e">
        <f aca="false">IF(((CT73-$DA73)/$DC73)&gt;2.1,0,(IF(($DA73-CT73)/$DC73&gt;2.1,0,1)))</f>
        <v>#DIV/0!</v>
      </c>
      <c r="IN73" s="81" t="e">
        <f aca="false">IF(((CU73-$DA73)/$DC73)&gt;2.1,0,(IF(($DA73-CU73)/$DC73&gt;2.1,0,1)))</f>
        <v>#DIV/0!</v>
      </c>
      <c r="IO73" s="81" t="e">
        <f aca="false">IF(((CV73-$DA73)/$DC73)&gt;2.1,0,(IF(($DA73-CV73)/$DC73&gt;2.1,0,1)))</f>
        <v>#DIV/0!</v>
      </c>
      <c r="IP73" s="81" t="e">
        <f aca="false">IF(((CW73-$DA73)/$DC73)&gt;2.1,0,(IF(($DA73-CW73)/$DC73&gt;2.1,0,1)))</f>
        <v>#DIV/0!</v>
      </c>
      <c r="IQ73" s="81" t="e">
        <f aca="false">IF(((CX73-$DA73)/$DC73)&gt;2.1,0,(IF(($DA73-CX73)/$DC73&gt;2.1,0,1)))</f>
        <v>#DIV/0!</v>
      </c>
      <c r="IR73" s="81" t="e">
        <f aca="false">IF(((CY73-$DA73)/$DC73)&gt;2.1,0,(IF(($DA73-CY73)/$DC73&gt;2.1,0,1)))</f>
        <v>#DIV/0!</v>
      </c>
      <c r="IS73" s="82" t="e">
        <f aca="false">IF(((CZ73-$DA73)/$DC73)&gt;2.1,0,(IF(($DA73-CZ73)/$DC73&gt;2.1,0,1)))</f>
        <v>#DIV/0!</v>
      </c>
    </row>
    <row r="74" customFormat="false" ht="12.75" hidden="false" customHeight="false" outlineLevel="0" collapsed="false">
      <c r="A74" s="51"/>
      <c r="B74" s="52"/>
      <c r="C74" s="53"/>
      <c r="D74" s="53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5" t="e">
        <f aca="false">AVERAGE(E74:CZ74)</f>
        <v>#DIV/0!</v>
      </c>
      <c r="DB74" s="56" t="e">
        <f aca="false">(DA74/D74)*100</f>
        <v>#DIV/0!</v>
      </c>
      <c r="DC74" s="57" t="e">
        <f aca="false">STDEV(E74:CZ74)</f>
        <v>#DIV/0!</v>
      </c>
      <c r="DD74" s="58" t="e">
        <f aca="false">(VLOOKUP(COUNT(E74:CZ74),EP$11:ER$205,3))*DC74</f>
        <v>#N/A</v>
      </c>
      <c r="DE74" s="59" t="n">
        <f aca="false">B74</f>
        <v>0</v>
      </c>
      <c r="DF74" s="60" t="n">
        <f aca="false">C74</f>
        <v>0</v>
      </c>
      <c r="DG74" s="61" t="n">
        <f aca="false">D74</f>
        <v>0</v>
      </c>
      <c r="DH74" s="62" t="e">
        <f aca="false">IF(DD74*2&lt;C74,DD74,"FAIL")</f>
        <v>#N/A</v>
      </c>
      <c r="DI74" s="63"/>
      <c r="DJ74" s="64" t="e">
        <f aca="false">IF((DD74)&lt;C74,"P","F")</f>
        <v>#N/A</v>
      </c>
      <c r="DK74" s="65" t="e">
        <f aca="false">IF(AND(DD74&lt;=D74,D74&lt;=(10*DD74)),"P","F")</f>
        <v>#N/A</v>
      </c>
      <c r="DL74" s="63"/>
      <c r="DM74" s="64" t="e">
        <f aca="false">IF((DB74&gt;150),"F","P")</f>
        <v>#DIV/0!</v>
      </c>
      <c r="DN74" s="66" t="e">
        <f aca="false">IF((DB74&lt;50),"F","P")</f>
        <v>#DIV/0!</v>
      </c>
      <c r="DO74" s="64" t="e">
        <f aca="false">IF((DD74)&lt;C74,"P","F")</f>
        <v>#N/A</v>
      </c>
      <c r="DP74" s="64" t="str">
        <f aca="false">IF(D74="","",(IF(D74&lt;=C74,"P","F")))</f>
        <v/>
      </c>
      <c r="DR74" s="64" t="e">
        <f aca="false">IF((DB74&gt;130),"F","P")</f>
        <v>#DIV/0!</v>
      </c>
      <c r="DS74" s="64" t="e">
        <f aca="false">IF((DB74&lt;70),"F","P")</f>
        <v>#DIV/0!</v>
      </c>
      <c r="DU74" s="67" t="n">
        <f aca="false">C74</f>
        <v>0</v>
      </c>
      <c r="DV74" s="63" t="s">
        <v>151</v>
      </c>
      <c r="DW74" s="68" t="n">
        <f aca="false">C74*2</f>
        <v>0</v>
      </c>
      <c r="DX74" s="69" t="n">
        <f aca="false">D74</f>
        <v>0</v>
      </c>
      <c r="DZ74" s="70" t="e">
        <f aca="false">DD74*2</f>
        <v>#N/A</v>
      </c>
      <c r="EA74" s="63" t="s">
        <v>151</v>
      </c>
      <c r="EB74" s="71" t="e">
        <f aca="false">DD74*3</f>
        <v>#N/A</v>
      </c>
      <c r="EC74" s="69" t="n">
        <f aca="false">D74</f>
        <v>0</v>
      </c>
      <c r="EE74" s="72" t="e">
        <f aca="false">DD74</f>
        <v>#N/A</v>
      </c>
      <c r="EF74" s="63" t="s">
        <v>151</v>
      </c>
      <c r="EG74" s="71" t="e">
        <f aca="false">DD74*4</f>
        <v>#N/A</v>
      </c>
      <c r="EH74" s="69" t="n">
        <f aca="false">D74</f>
        <v>0</v>
      </c>
      <c r="EJ74" s="73" t="e">
        <f aca="false">(VLOOKUP(COUNT(E74:CZ74),ET$11:EV$205,3))*DC74</f>
        <v>#N/A</v>
      </c>
      <c r="EK74" s="64" t="e">
        <f aca="false">IF(((EJ74+DA74)/D74)&lt;0.5,"F","P")</f>
        <v>#N/A</v>
      </c>
      <c r="EL74" s="64" t="e">
        <f aca="false">IF(((EJ74-DA74)/D74)&gt;1.5,"F","P")</f>
        <v>#N/A</v>
      </c>
      <c r="EN74" s="74" t="e">
        <f aca="false">DD74*3.33</f>
        <v>#N/A</v>
      </c>
      <c r="EP74" s="6" t="n">
        <v>70</v>
      </c>
      <c r="EQ74" s="75" t="n">
        <v>69</v>
      </c>
      <c r="ER74" s="76" t="n">
        <v>2.3816</v>
      </c>
      <c r="ET74" s="6" t="n">
        <v>70</v>
      </c>
      <c r="EU74" s="75" t="n">
        <v>69</v>
      </c>
      <c r="EV74" s="76" t="n">
        <v>2.649</v>
      </c>
      <c r="EX74" s="80" t="e">
        <f aca="false">IF(((E74-$DA74)/$DC74)&gt;2.1,0,(IF(($DA74-E74)/$DC74&gt;2.1,0,1)))</f>
        <v>#DIV/0!</v>
      </c>
      <c r="EY74" s="81" t="e">
        <f aca="false">IF(((F74-$DA74)/$DC74)&gt;2.1,0,(IF(($DA74-F74)/$DC74&gt;2.1,0,1)))</f>
        <v>#DIV/0!</v>
      </c>
      <c r="EZ74" s="81" t="e">
        <f aca="false">IF(((G74-$DA74)/$DC74)&gt;2.1,0,(IF(($DA74-G74)/$DC74&gt;2.1,0,1)))</f>
        <v>#DIV/0!</v>
      </c>
      <c r="FA74" s="81" t="e">
        <f aca="false">IF(((H74-$DA74)/$DC74)&gt;2.1,0,(IF(($DA74-H74)/$DC74&gt;2.1,0,1)))</f>
        <v>#DIV/0!</v>
      </c>
      <c r="FB74" s="81" t="e">
        <f aca="false">IF(((I74-$DA74)/$DC74)&gt;2.1,0,(IF(($DA74-I74)/$DC74&gt;2.1,0,1)))</f>
        <v>#DIV/0!</v>
      </c>
      <c r="FC74" s="81" t="e">
        <f aca="false">IF(((J74-$DA74)/$DC74)&gt;2.1,0,(IF(($DA74-J74)/$DC74&gt;2.1,0,1)))</f>
        <v>#DIV/0!</v>
      </c>
      <c r="FD74" s="81" t="e">
        <f aca="false">IF(((K74-$DA74)/$DC74)&gt;2.1,0,(IF(($DA74-K74)/$DC74&gt;2.1,0,1)))</f>
        <v>#DIV/0!</v>
      </c>
      <c r="FE74" s="81" t="e">
        <f aca="false">IF(((L74-$DA74)/$DC74)&gt;2.1,0,(IF(($DA74-L74)/$DC74&gt;2.1,0,1)))</f>
        <v>#DIV/0!</v>
      </c>
      <c r="FF74" s="81" t="e">
        <f aca="false">IF(((M74-$DA74)/$DC74)&gt;2.1,0,(IF(($DA74-M74)/$DC74&gt;2.1,0,1)))</f>
        <v>#DIV/0!</v>
      </c>
      <c r="FG74" s="82" t="e">
        <f aca="false">IF(((N74-$DA74)/$DC74)&gt;2.1,0,(IF(($DA74-N74)/$DC74&gt;2.1,0,1)))</f>
        <v>#DIV/0!</v>
      </c>
      <c r="FH74" s="80" t="e">
        <f aca="false">IF(((O74-$DA74)/$DC74)&gt;2.1,0,(IF(($DA74-O74)/$DC74&gt;2.1,0,1)))</f>
        <v>#DIV/0!</v>
      </c>
      <c r="FI74" s="81" t="e">
        <f aca="false">IF(((P74-$DA74)/$DC74)&gt;2.1,0,(IF(($DA74-P74)/$DC74&gt;2.1,0,1)))</f>
        <v>#DIV/0!</v>
      </c>
      <c r="FJ74" s="81" t="e">
        <f aca="false">IF(((Q74-$DA74)/$DC74)&gt;2.1,0,(IF(($DA74-Q74)/$DC74&gt;2.1,0,1)))</f>
        <v>#DIV/0!</v>
      </c>
      <c r="FK74" s="81" t="e">
        <f aca="false">IF(((R74-$DA74)/$DC74)&gt;2.1,0,(IF(($DA74-R74)/$DC74&gt;2.1,0,1)))</f>
        <v>#DIV/0!</v>
      </c>
      <c r="FL74" s="81" t="e">
        <f aca="false">IF(((S74-$DA74)/$DC74)&gt;2.1,0,(IF(($DA74-S74)/$DC74&gt;2.1,0,1)))</f>
        <v>#DIV/0!</v>
      </c>
      <c r="FM74" s="81" t="e">
        <f aca="false">IF(((T74-$DA74)/$DC74)&gt;2.1,0,(IF(($DA74-T74)/$DC74&gt;2.1,0,1)))</f>
        <v>#DIV/0!</v>
      </c>
      <c r="FN74" s="81" t="e">
        <f aca="false">IF(((U74-$DA74)/$DC74)&gt;2.1,0,(IF(($DA74-U74)/$DC74&gt;2.1,0,1)))</f>
        <v>#DIV/0!</v>
      </c>
      <c r="FO74" s="81" t="e">
        <f aca="false">IF(((V74-$DA74)/$DC74)&gt;2.1,0,(IF(($DA74-V74)/$DC74&gt;2.1,0,1)))</f>
        <v>#DIV/0!</v>
      </c>
      <c r="FP74" s="81" t="e">
        <f aca="false">IF(((W74-$DA74)/$DC74)&gt;2.1,0,(IF(($DA74-W74)/$DC74&gt;2.1,0,1)))</f>
        <v>#DIV/0!</v>
      </c>
      <c r="FQ74" s="82" t="e">
        <f aca="false">IF(((X74-$DA74)/$DC74)&gt;2.1,0,(IF(($DA74-X74)/$DC74&gt;2.1,0,1)))</f>
        <v>#DIV/0!</v>
      </c>
      <c r="FR74" s="80" t="e">
        <f aca="false">IF(((Y74-$DA74)/$DC74)&gt;2.1,0,(IF(($DA74-Y74)/$DC74&gt;2.1,0,1)))</f>
        <v>#DIV/0!</v>
      </c>
      <c r="FS74" s="81" t="e">
        <f aca="false">IF(((Z74-$DA74)/$DC74)&gt;2.1,0,(IF(($DA74-Z74)/$DC74&gt;2.1,0,1)))</f>
        <v>#DIV/0!</v>
      </c>
      <c r="FT74" s="81" t="e">
        <f aca="false">IF(((AA74-$DA74)/$DC74)&gt;2.1,0,(IF(($DA74-AA74)/$DC74&gt;2.1,0,1)))</f>
        <v>#DIV/0!</v>
      </c>
      <c r="FU74" s="81" t="e">
        <f aca="false">IF(((AB74-$DA74)/$DC74)&gt;2.1,0,(IF(($DA74-AB74)/$DC74&gt;2.1,0,1)))</f>
        <v>#DIV/0!</v>
      </c>
      <c r="FV74" s="81" t="e">
        <f aca="false">IF(((AC74-$DA74)/$DC74)&gt;2.1,0,(IF(($DA74-AC74)/$DC74&gt;2.1,0,1)))</f>
        <v>#DIV/0!</v>
      </c>
      <c r="FW74" s="81" t="e">
        <f aca="false">IF(((AD74-$DA74)/$DC74)&gt;2.1,0,(IF(($DA74-AD74)/$DC74&gt;2.1,0,1)))</f>
        <v>#DIV/0!</v>
      </c>
      <c r="FX74" s="81" t="e">
        <f aca="false">IF(((AE74-$DA74)/$DC74)&gt;2.1,0,(IF(($DA74-AE74)/$DC74&gt;2.1,0,1)))</f>
        <v>#DIV/0!</v>
      </c>
      <c r="FY74" s="81" t="e">
        <f aca="false">IF(((AF74-$DA74)/$DC74)&gt;2.1,0,(IF(($DA74-AF74)/$DC74&gt;2.1,0,1)))</f>
        <v>#DIV/0!</v>
      </c>
      <c r="FZ74" s="81" t="e">
        <f aca="false">IF(((AG74-$DA74)/$DC74)&gt;2.1,0,(IF(($DA74-AG74)/$DC74&gt;2.1,0,1)))</f>
        <v>#DIV/0!</v>
      </c>
      <c r="GA74" s="82" t="e">
        <f aca="false">IF(((AH74-$DA74)/$DC74)&gt;2.1,0,(IF(($DA74-AH74)/$DC74&gt;2.1,0,1)))</f>
        <v>#DIV/0!</v>
      </c>
      <c r="GB74" s="80" t="e">
        <f aca="false">IF(((AI74-$DA74)/$DC74)&gt;2.1,0,(IF(($DA74-AI74)/$DC74&gt;2.1,0,1)))</f>
        <v>#DIV/0!</v>
      </c>
      <c r="GC74" s="81" t="e">
        <f aca="false">IF(((AJ74-$DA74)/$DC74)&gt;2.1,0,(IF(($DA74-AJ74)/$DC74&gt;2.1,0,1)))</f>
        <v>#DIV/0!</v>
      </c>
      <c r="GD74" s="81" t="e">
        <f aca="false">IF(((AK74-$DA74)/$DC74)&gt;2.1,0,(IF(($DA74-AK74)/$DC74&gt;2.1,0,1)))</f>
        <v>#DIV/0!</v>
      </c>
      <c r="GE74" s="81" t="e">
        <f aca="false">IF(((AL74-$DA74)/$DC74)&gt;2.1,0,(IF(($DA74-AL74)/$DC74&gt;2.1,0,1)))</f>
        <v>#DIV/0!</v>
      </c>
      <c r="GF74" s="81" t="e">
        <f aca="false">IF(((AM74-$DA74)/$DC74)&gt;2.1,0,(IF(($DA74-AM74)/$DC74&gt;2.1,0,1)))</f>
        <v>#DIV/0!</v>
      </c>
      <c r="GG74" s="81" t="e">
        <f aca="false">IF(((AN74-$DA74)/$DC74)&gt;2.1,0,(IF(($DA74-AN74)/$DC74&gt;2.1,0,1)))</f>
        <v>#DIV/0!</v>
      </c>
      <c r="GH74" s="81" t="e">
        <f aca="false">IF(((AO74-$DA74)/$DC74)&gt;2.1,0,(IF(($DA74-AO74)/$DC74&gt;2.1,0,1)))</f>
        <v>#DIV/0!</v>
      </c>
      <c r="GI74" s="81" t="e">
        <f aca="false">IF(((AP74-$DA74)/$DC74)&gt;2.1,0,(IF(($DA74-AP74)/$DC74&gt;2.1,0,1)))</f>
        <v>#DIV/0!</v>
      </c>
      <c r="GJ74" s="81" t="e">
        <f aca="false">IF(((AQ74-$DA74)/$DC74)&gt;2.1,0,(IF(($DA74-AQ74)/$DC74&gt;2.1,0,1)))</f>
        <v>#DIV/0!</v>
      </c>
      <c r="GK74" s="82" t="e">
        <f aca="false">IF(((AR74-$DA74)/$DC74)&gt;2.1,0,(IF(($DA74-AR74)/$DC74&gt;2.1,0,1)))</f>
        <v>#DIV/0!</v>
      </c>
      <c r="GL74" s="80" t="e">
        <f aca="false">IF(((AS74-$DA74)/$DC74)&gt;2.1,0,(IF(($DA74-AS74)/$DC74&gt;2.1,0,1)))</f>
        <v>#DIV/0!</v>
      </c>
      <c r="GM74" s="81" t="e">
        <f aca="false">IF(((AT74-$DA74)/$DC74)&gt;2.1,0,(IF(($DA74-AT74)/$DC74&gt;2.1,0,1)))</f>
        <v>#DIV/0!</v>
      </c>
      <c r="GN74" s="81" t="e">
        <f aca="false">IF(((AU74-$DA74)/$DC74)&gt;2.1,0,(IF(($DA74-AU74)/$DC74&gt;2.1,0,1)))</f>
        <v>#DIV/0!</v>
      </c>
      <c r="GO74" s="81" t="e">
        <f aca="false">IF(((AV74-$DA74)/$DC74)&gt;2.1,0,(IF(($DA74-AV74)/$DC74&gt;2.1,0,1)))</f>
        <v>#DIV/0!</v>
      </c>
      <c r="GP74" s="81" t="e">
        <f aca="false">IF(((AW74-$DA74)/$DC74)&gt;2.1,0,(IF(($DA74-AW74)/$DC74&gt;2.1,0,1)))</f>
        <v>#DIV/0!</v>
      </c>
      <c r="GQ74" s="81" t="e">
        <f aca="false">IF(((AX74-$DA74)/$DC74)&gt;2.1,0,(IF(($DA74-AX74)/$DC74&gt;2.1,0,1)))</f>
        <v>#DIV/0!</v>
      </c>
      <c r="GR74" s="81" t="e">
        <f aca="false">IF(((AY74-$DA74)/$DC74)&gt;2.1,0,(IF(($DA74-AY74)/$DC74&gt;2.1,0,1)))</f>
        <v>#DIV/0!</v>
      </c>
      <c r="GS74" s="81" t="e">
        <f aca="false">IF(((AZ74-$DA74)/$DC74)&gt;2.1,0,(IF(($DA74-AZ74)/$DC74&gt;2.1,0,1)))</f>
        <v>#DIV/0!</v>
      </c>
      <c r="GT74" s="81" t="e">
        <f aca="false">IF(((BA74-$DA74)/$DC74)&gt;2.1,0,(IF(($DA74-BA74)/$DC74&gt;2.1,0,1)))</f>
        <v>#DIV/0!</v>
      </c>
      <c r="GU74" s="82" t="e">
        <f aca="false">IF(((BB74-$DA74)/$DC74)&gt;2.1,0,(IF(($DA74-BB74)/$DC74&gt;2.1,0,1)))</f>
        <v>#DIV/0!</v>
      </c>
      <c r="GV74" s="80" t="e">
        <f aca="false">IF(((BC74-$DA74)/$DC74)&gt;2.1,0,(IF(($DA74-BC74)/$DC74&gt;2.1,0,1)))</f>
        <v>#DIV/0!</v>
      </c>
      <c r="GW74" s="81" t="e">
        <f aca="false">IF(((BD74-$DA74)/$DC74)&gt;2.1,0,(IF(($DA74-BD74)/$DC74&gt;2.1,0,1)))</f>
        <v>#DIV/0!</v>
      </c>
      <c r="GX74" s="81" t="e">
        <f aca="false">IF(((BE74-$DA74)/$DC74)&gt;2.1,0,(IF(($DA74-BE74)/$DC74&gt;2.1,0,1)))</f>
        <v>#DIV/0!</v>
      </c>
      <c r="GY74" s="81" t="e">
        <f aca="false">IF(((BF74-$DA74)/$DC74)&gt;2.1,0,(IF(($DA74-BF74)/$DC74&gt;2.1,0,1)))</f>
        <v>#DIV/0!</v>
      </c>
      <c r="GZ74" s="81" t="e">
        <f aca="false">IF(((BG74-$DA74)/$DC74)&gt;2.1,0,(IF(($DA74-BG74)/$DC74&gt;2.1,0,1)))</f>
        <v>#DIV/0!</v>
      </c>
      <c r="HA74" s="81" t="e">
        <f aca="false">IF(((BH74-$DA74)/$DC74)&gt;2.1,0,(IF(($DA74-BH74)/$DC74&gt;2.1,0,1)))</f>
        <v>#DIV/0!</v>
      </c>
      <c r="HB74" s="81" t="e">
        <f aca="false">IF(((BI74-$DA74)/$DC74)&gt;2.1,0,(IF(($DA74-BI74)/$DC74&gt;2.1,0,1)))</f>
        <v>#DIV/0!</v>
      </c>
      <c r="HC74" s="81" t="e">
        <f aca="false">IF(((BJ74-$DA74)/$DC74)&gt;2.1,0,(IF(($DA74-BJ74)/$DC74&gt;2.1,0,1)))</f>
        <v>#DIV/0!</v>
      </c>
      <c r="HD74" s="81" t="e">
        <f aca="false">IF(((BK74-$DA74)/$DC74)&gt;2.1,0,(IF(($DA74-BK74)/$DC74&gt;2.1,0,1)))</f>
        <v>#DIV/0!</v>
      </c>
      <c r="HE74" s="82" t="e">
        <f aca="false">IF(((BL74-$DA74)/$DC74)&gt;2.1,0,(IF(($DA74-BL74)/$DC74&gt;2.1,0,1)))</f>
        <v>#DIV/0!</v>
      </c>
      <c r="HF74" s="80" t="e">
        <f aca="false">IF(((BM74-$DA74)/$DC74)&gt;2.1,0,(IF(($DA74-BM74)/$DC74&gt;2.1,0,1)))</f>
        <v>#DIV/0!</v>
      </c>
      <c r="HG74" s="81" t="e">
        <f aca="false">IF(((BN74-$DA74)/$DC74)&gt;2.1,0,(IF(($DA74-BN74)/$DC74&gt;2.1,0,1)))</f>
        <v>#DIV/0!</v>
      </c>
      <c r="HH74" s="81" t="e">
        <f aca="false">IF(((BO74-$DA74)/$DC74)&gt;2.1,0,(IF(($DA74-BO74)/$DC74&gt;2.1,0,1)))</f>
        <v>#DIV/0!</v>
      </c>
      <c r="HI74" s="81" t="e">
        <f aca="false">IF(((BP74-$DA74)/$DC74)&gt;2.1,0,(IF(($DA74-BP74)/$DC74&gt;2.1,0,1)))</f>
        <v>#DIV/0!</v>
      </c>
      <c r="HJ74" s="81" t="e">
        <f aca="false">IF(((BQ74-$DA74)/$DC74)&gt;2.1,0,(IF(($DA74-BQ74)/$DC74&gt;2.1,0,1)))</f>
        <v>#DIV/0!</v>
      </c>
      <c r="HK74" s="81" t="e">
        <f aca="false">IF(((BR74-$DA74)/$DC74)&gt;2.1,0,(IF(($DA74-BR74)/$DC74&gt;2.1,0,1)))</f>
        <v>#DIV/0!</v>
      </c>
      <c r="HL74" s="81" t="e">
        <f aca="false">IF(((BS74-$DA74)/$DC74)&gt;2.1,0,(IF(($DA74-BS74)/$DC74&gt;2.1,0,1)))</f>
        <v>#DIV/0!</v>
      </c>
      <c r="HM74" s="81" t="e">
        <f aca="false">IF(((BT74-$DA74)/$DC74)&gt;2.1,0,(IF(($DA74-BT74)/$DC74&gt;2.1,0,1)))</f>
        <v>#DIV/0!</v>
      </c>
      <c r="HN74" s="81" t="e">
        <f aca="false">IF(((BU74-$DA74)/$DC74)&gt;2.1,0,(IF(($DA74-BU74)/$DC74&gt;2.1,0,1)))</f>
        <v>#DIV/0!</v>
      </c>
      <c r="HO74" s="82" t="e">
        <f aca="false">IF(((BV74-$DA74)/$DC74)&gt;2.1,0,(IF(($DA74-BV74)/$DC74&gt;2.1,0,1)))</f>
        <v>#DIV/0!</v>
      </c>
      <c r="HP74" s="80" t="e">
        <f aca="false">IF(((BW74-$DA74)/$DC74)&gt;2.1,0,(IF(($DA74-BW74)/$DC74&gt;2.1,0,1)))</f>
        <v>#DIV/0!</v>
      </c>
      <c r="HQ74" s="81" t="e">
        <f aca="false">IF(((BX74-$DA74)/$DC74)&gt;2.1,0,(IF(($DA74-BX74)/$DC74&gt;2.1,0,1)))</f>
        <v>#DIV/0!</v>
      </c>
      <c r="HR74" s="81" t="e">
        <f aca="false">IF(((BY74-$DA74)/$DC74)&gt;2.1,0,(IF(($DA74-BY74)/$DC74&gt;2.1,0,1)))</f>
        <v>#DIV/0!</v>
      </c>
      <c r="HS74" s="81" t="e">
        <f aca="false">IF(((BZ74-$DA74)/$DC74)&gt;2.1,0,(IF(($DA74-BZ74)/$DC74&gt;2.1,0,1)))</f>
        <v>#DIV/0!</v>
      </c>
      <c r="HT74" s="81" t="e">
        <f aca="false">IF(((CA74-$DA74)/$DC74)&gt;2.1,0,(IF(($DA74-CA74)/$DC74&gt;2.1,0,1)))</f>
        <v>#DIV/0!</v>
      </c>
      <c r="HU74" s="81" t="e">
        <f aca="false">IF(((CB74-$DA74)/$DC74)&gt;2.1,0,(IF(($DA74-CB74)/$DC74&gt;2.1,0,1)))</f>
        <v>#DIV/0!</v>
      </c>
      <c r="HV74" s="81" t="e">
        <f aca="false">IF(((CC74-$DA74)/$DC74)&gt;2.1,0,(IF(($DA74-CC74)/$DC74&gt;2.1,0,1)))</f>
        <v>#DIV/0!</v>
      </c>
      <c r="HW74" s="81" t="e">
        <f aca="false">IF(((CD74-$DA74)/$DC74)&gt;2.1,0,(IF(($DA74-CD74)/$DC74&gt;2.1,0,1)))</f>
        <v>#DIV/0!</v>
      </c>
      <c r="HX74" s="81" t="e">
        <f aca="false">IF(((CE74-$DA74)/$DC74)&gt;2.1,0,(IF(($DA74-CE74)/$DC74&gt;2.1,0,1)))</f>
        <v>#DIV/0!</v>
      </c>
      <c r="HY74" s="82" t="e">
        <f aca="false">IF(((CF74-$DA74)/$DC74)&gt;2.1,0,(IF(($DA74-CF74)/$DC74&gt;2.1,0,1)))</f>
        <v>#DIV/0!</v>
      </c>
      <c r="HZ74" s="80" t="e">
        <f aca="false">IF(((CG74-$DA74)/$DC74)&gt;2.1,0,(IF(($DA74-CG74)/$DC74&gt;2.1,0,1)))</f>
        <v>#DIV/0!</v>
      </c>
      <c r="IA74" s="81" t="e">
        <f aca="false">IF(((CH74-$DA74)/$DC74)&gt;2.1,0,(IF(($DA74-CH74)/$DC74&gt;2.1,0,1)))</f>
        <v>#DIV/0!</v>
      </c>
      <c r="IB74" s="81" t="e">
        <f aca="false">IF(((CI74-$DA74)/$DC74)&gt;2.1,0,(IF(($DA74-CI74)/$DC74&gt;2.1,0,1)))</f>
        <v>#DIV/0!</v>
      </c>
      <c r="IC74" s="81" t="e">
        <f aca="false">IF(((CJ74-$DA74)/$DC74)&gt;2.1,0,(IF(($DA74-CJ74)/$DC74&gt;2.1,0,1)))</f>
        <v>#DIV/0!</v>
      </c>
      <c r="ID74" s="81" t="e">
        <f aca="false">IF(((CK74-$DA74)/$DC74)&gt;2.1,0,(IF(($DA74-CK74)/$DC74&gt;2.1,0,1)))</f>
        <v>#DIV/0!</v>
      </c>
      <c r="IE74" s="81" t="e">
        <f aca="false">IF(((CL74-$DA74)/$DC74)&gt;2.1,0,(IF(($DA74-CL74)/$DC74&gt;2.1,0,1)))</f>
        <v>#DIV/0!</v>
      </c>
      <c r="IF74" s="81" t="e">
        <f aca="false">IF(((CM74-$DA74)/$DC74)&gt;2.1,0,(IF(($DA74-CM74)/$DC74&gt;2.1,0,1)))</f>
        <v>#DIV/0!</v>
      </c>
      <c r="IG74" s="81" t="e">
        <f aca="false">IF(((CN74-$DA74)/$DC74)&gt;2.1,0,(IF(($DA74-CN74)/$DC74&gt;2.1,0,1)))</f>
        <v>#DIV/0!</v>
      </c>
      <c r="IH74" s="81" t="e">
        <f aca="false">IF(((CO74-$DA74)/$DC74)&gt;2.1,0,(IF(($DA74-CO74)/$DC74&gt;2.1,0,1)))</f>
        <v>#DIV/0!</v>
      </c>
      <c r="II74" s="82" t="e">
        <f aca="false">IF(((CP74-$DA74)/$DC74)&gt;2.1,0,(IF(($DA74-CP74)/$DC74&gt;2.1,0,1)))</f>
        <v>#DIV/0!</v>
      </c>
      <c r="IJ74" s="80" t="e">
        <f aca="false">IF(((CQ74-$DA74)/$DC74)&gt;2.1,0,(IF(($DA74-CQ74)/$DC74&gt;2.1,0,1)))</f>
        <v>#DIV/0!</v>
      </c>
      <c r="IK74" s="81" t="e">
        <f aca="false">IF(((CR74-$DA74)/$DC74)&gt;2.1,0,(IF(($DA74-CR74)/$DC74&gt;2.1,0,1)))</f>
        <v>#DIV/0!</v>
      </c>
      <c r="IL74" s="81" t="e">
        <f aca="false">IF(((CS74-$DA74)/$DC74)&gt;2.1,0,(IF(($DA74-CS74)/$DC74&gt;2.1,0,1)))</f>
        <v>#DIV/0!</v>
      </c>
      <c r="IM74" s="81" t="e">
        <f aca="false">IF(((CT74-$DA74)/$DC74)&gt;2.1,0,(IF(($DA74-CT74)/$DC74&gt;2.1,0,1)))</f>
        <v>#DIV/0!</v>
      </c>
      <c r="IN74" s="81" t="e">
        <f aca="false">IF(((CU74-$DA74)/$DC74)&gt;2.1,0,(IF(($DA74-CU74)/$DC74&gt;2.1,0,1)))</f>
        <v>#DIV/0!</v>
      </c>
      <c r="IO74" s="81" t="e">
        <f aca="false">IF(((CV74-$DA74)/$DC74)&gt;2.1,0,(IF(($DA74-CV74)/$DC74&gt;2.1,0,1)))</f>
        <v>#DIV/0!</v>
      </c>
      <c r="IP74" s="81" t="e">
        <f aca="false">IF(((CW74-$DA74)/$DC74)&gt;2.1,0,(IF(($DA74-CW74)/$DC74&gt;2.1,0,1)))</f>
        <v>#DIV/0!</v>
      </c>
      <c r="IQ74" s="81" t="e">
        <f aca="false">IF(((CX74-$DA74)/$DC74)&gt;2.1,0,(IF(($DA74-CX74)/$DC74&gt;2.1,0,1)))</f>
        <v>#DIV/0!</v>
      </c>
      <c r="IR74" s="81" t="e">
        <f aca="false">IF(((CY74-$DA74)/$DC74)&gt;2.1,0,(IF(($DA74-CY74)/$DC74&gt;2.1,0,1)))</f>
        <v>#DIV/0!</v>
      </c>
      <c r="IS74" s="82" t="e">
        <f aca="false">IF(((CZ74-$DA74)/$DC74)&gt;2.1,0,(IF(($DA74-CZ74)/$DC74&gt;2.1,0,1)))</f>
        <v>#DIV/0!</v>
      </c>
    </row>
    <row r="75" customFormat="false" ht="12.75" hidden="false" customHeight="false" outlineLevel="0" collapsed="false">
      <c r="A75" s="51"/>
      <c r="B75" s="52"/>
      <c r="C75" s="53"/>
      <c r="D75" s="53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5" t="e">
        <f aca="false">AVERAGE(E75:CZ75)</f>
        <v>#DIV/0!</v>
      </c>
      <c r="DB75" s="56" t="e">
        <f aca="false">(DA75/D75)*100</f>
        <v>#DIV/0!</v>
      </c>
      <c r="DC75" s="57" t="e">
        <f aca="false">STDEV(E75:CZ75)</f>
        <v>#DIV/0!</v>
      </c>
      <c r="DD75" s="58" t="e">
        <f aca="false">(VLOOKUP(COUNT(E75:CZ75),EP$11:ER$205,3))*DC75</f>
        <v>#N/A</v>
      </c>
      <c r="DE75" s="59" t="n">
        <f aca="false">B75</f>
        <v>0</v>
      </c>
      <c r="DF75" s="60" t="n">
        <f aca="false">C75</f>
        <v>0</v>
      </c>
      <c r="DG75" s="61" t="n">
        <f aca="false">D75</f>
        <v>0</v>
      </c>
      <c r="DH75" s="62" t="e">
        <f aca="false">IF(DD75*2&lt;C75,DD75,"FAIL")</f>
        <v>#N/A</v>
      </c>
      <c r="DI75" s="63"/>
      <c r="DJ75" s="64" t="e">
        <f aca="false">IF((DD75)&lt;C75,"P","F")</f>
        <v>#N/A</v>
      </c>
      <c r="DK75" s="65" t="e">
        <f aca="false">IF(AND(DD75&lt;=D75,D75&lt;=(10*DD75)),"P","F")</f>
        <v>#N/A</v>
      </c>
      <c r="DL75" s="63"/>
      <c r="DM75" s="64" t="e">
        <f aca="false">IF((DB75&gt;150),"F","P")</f>
        <v>#DIV/0!</v>
      </c>
      <c r="DN75" s="66" t="e">
        <f aca="false">IF((DB75&lt;50),"F","P")</f>
        <v>#DIV/0!</v>
      </c>
      <c r="DO75" s="64" t="e">
        <f aca="false">IF((DD75)&lt;C75,"P","F")</f>
        <v>#N/A</v>
      </c>
      <c r="DP75" s="64" t="str">
        <f aca="false">IF(D75="","",(IF(D75&lt;=C75,"P","F")))</f>
        <v/>
      </c>
      <c r="DR75" s="64" t="e">
        <f aca="false">IF((DB75&gt;130),"F","P")</f>
        <v>#DIV/0!</v>
      </c>
      <c r="DS75" s="64" t="e">
        <f aca="false">IF((DB75&lt;70),"F","P")</f>
        <v>#DIV/0!</v>
      </c>
      <c r="DU75" s="67" t="n">
        <f aca="false">C75</f>
        <v>0</v>
      </c>
      <c r="DV75" s="63" t="s">
        <v>151</v>
      </c>
      <c r="DW75" s="68" t="n">
        <f aca="false">C75*2</f>
        <v>0</v>
      </c>
      <c r="DX75" s="69" t="n">
        <f aca="false">D75</f>
        <v>0</v>
      </c>
      <c r="DZ75" s="70" t="e">
        <f aca="false">DD75*2</f>
        <v>#N/A</v>
      </c>
      <c r="EA75" s="63" t="s">
        <v>151</v>
      </c>
      <c r="EB75" s="71" t="e">
        <f aca="false">DD75*3</f>
        <v>#N/A</v>
      </c>
      <c r="EC75" s="69" t="n">
        <f aca="false">D75</f>
        <v>0</v>
      </c>
      <c r="EE75" s="72" t="e">
        <f aca="false">DD75</f>
        <v>#N/A</v>
      </c>
      <c r="EF75" s="63" t="s">
        <v>151</v>
      </c>
      <c r="EG75" s="71" t="e">
        <f aca="false">DD75*4</f>
        <v>#N/A</v>
      </c>
      <c r="EH75" s="69" t="n">
        <f aca="false">D75</f>
        <v>0</v>
      </c>
      <c r="EJ75" s="73" t="e">
        <f aca="false">(VLOOKUP(COUNT(E75:CZ75),ET$11:EV$205,3))*DC75</f>
        <v>#N/A</v>
      </c>
      <c r="EK75" s="64" t="e">
        <f aca="false">IF(((EJ75+DA75)/D75)&lt;0.5,"F","P")</f>
        <v>#N/A</v>
      </c>
      <c r="EL75" s="64" t="e">
        <f aca="false">IF(((EJ75-DA75)/D75)&gt;1.5,"F","P")</f>
        <v>#N/A</v>
      </c>
      <c r="EN75" s="74" t="e">
        <f aca="false">DD75*3.33</f>
        <v>#N/A</v>
      </c>
      <c r="EP75" s="6" t="n">
        <v>71</v>
      </c>
      <c r="EQ75" s="75" t="n">
        <v>70</v>
      </c>
      <c r="ER75" s="76" t="n">
        <v>2.3808</v>
      </c>
      <c r="ET75" s="6" t="n">
        <v>71</v>
      </c>
      <c r="EU75" s="75" t="n">
        <v>70</v>
      </c>
      <c r="EV75" s="76" t="n">
        <v>2.6479</v>
      </c>
      <c r="EX75" s="80" t="e">
        <f aca="false">IF(((E75-$DA75)/$DC75)&gt;2.1,0,(IF(($DA75-E75)/$DC75&gt;2.1,0,1)))</f>
        <v>#DIV/0!</v>
      </c>
      <c r="EY75" s="81" t="e">
        <f aca="false">IF(((F75-$DA75)/$DC75)&gt;2.1,0,(IF(($DA75-F75)/$DC75&gt;2.1,0,1)))</f>
        <v>#DIV/0!</v>
      </c>
      <c r="EZ75" s="81" t="e">
        <f aca="false">IF(((G75-$DA75)/$DC75)&gt;2.1,0,(IF(($DA75-G75)/$DC75&gt;2.1,0,1)))</f>
        <v>#DIV/0!</v>
      </c>
      <c r="FA75" s="81" t="e">
        <f aca="false">IF(((H75-$DA75)/$DC75)&gt;2.1,0,(IF(($DA75-H75)/$DC75&gt;2.1,0,1)))</f>
        <v>#DIV/0!</v>
      </c>
      <c r="FB75" s="81" t="e">
        <f aca="false">IF(((I75-$DA75)/$DC75)&gt;2.1,0,(IF(($DA75-I75)/$DC75&gt;2.1,0,1)))</f>
        <v>#DIV/0!</v>
      </c>
      <c r="FC75" s="81" t="e">
        <f aca="false">IF(((J75-$DA75)/$DC75)&gt;2.1,0,(IF(($DA75-J75)/$DC75&gt;2.1,0,1)))</f>
        <v>#DIV/0!</v>
      </c>
      <c r="FD75" s="81" t="e">
        <f aca="false">IF(((K75-$DA75)/$DC75)&gt;2.1,0,(IF(($DA75-K75)/$DC75&gt;2.1,0,1)))</f>
        <v>#DIV/0!</v>
      </c>
      <c r="FE75" s="81" t="e">
        <f aca="false">IF(((L75-$DA75)/$DC75)&gt;2.1,0,(IF(($DA75-L75)/$DC75&gt;2.1,0,1)))</f>
        <v>#DIV/0!</v>
      </c>
      <c r="FF75" s="81" t="e">
        <f aca="false">IF(((M75-$DA75)/$DC75)&gt;2.1,0,(IF(($DA75-M75)/$DC75&gt;2.1,0,1)))</f>
        <v>#DIV/0!</v>
      </c>
      <c r="FG75" s="82" t="e">
        <f aca="false">IF(((N75-$DA75)/$DC75)&gt;2.1,0,(IF(($DA75-N75)/$DC75&gt;2.1,0,1)))</f>
        <v>#DIV/0!</v>
      </c>
      <c r="FH75" s="80" t="e">
        <f aca="false">IF(((O75-$DA75)/$DC75)&gt;2.1,0,(IF(($DA75-O75)/$DC75&gt;2.1,0,1)))</f>
        <v>#DIV/0!</v>
      </c>
      <c r="FI75" s="81" t="e">
        <f aca="false">IF(((P75-$DA75)/$DC75)&gt;2.1,0,(IF(($DA75-P75)/$DC75&gt;2.1,0,1)))</f>
        <v>#DIV/0!</v>
      </c>
      <c r="FJ75" s="81" t="e">
        <f aca="false">IF(((Q75-$DA75)/$DC75)&gt;2.1,0,(IF(($DA75-Q75)/$DC75&gt;2.1,0,1)))</f>
        <v>#DIV/0!</v>
      </c>
      <c r="FK75" s="81" t="e">
        <f aca="false">IF(((R75-$DA75)/$DC75)&gt;2.1,0,(IF(($DA75-R75)/$DC75&gt;2.1,0,1)))</f>
        <v>#DIV/0!</v>
      </c>
      <c r="FL75" s="81" t="e">
        <f aca="false">IF(((S75-$DA75)/$DC75)&gt;2.1,0,(IF(($DA75-S75)/$DC75&gt;2.1,0,1)))</f>
        <v>#DIV/0!</v>
      </c>
      <c r="FM75" s="81" t="e">
        <f aca="false">IF(((T75-$DA75)/$DC75)&gt;2.1,0,(IF(($DA75-T75)/$DC75&gt;2.1,0,1)))</f>
        <v>#DIV/0!</v>
      </c>
      <c r="FN75" s="81" t="e">
        <f aca="false">IF(((U75-$DA75)/$DC75)&gt;2.1,0,(IF(($DA75-U75)/$DC75&gt;2.1,0,1)))</f>
        <v>#DIV/0!</v>
      </c>
      <c r="FO75" s="81" t="e">
        <f aca="false">IF(((V75-$DA75)/$DC75)&gt;2.1,0,(IF(($DA75-V75)/$DC75&gt;2.1,0,1)))</f>
        <v>#DIV/0!</v>
      </c>
      <c r="FP75" s="81" t="e">
        <f aca="false">IF(((W75-$DA75)/$DC75)&gt;2.1,0,(IF(($DA75-W75)/$DC75&gt;2.1,0,1)))</f>
        <v>#DIV/0!</v>
      </c>
      <c r="FQ75" s="82" t="e">
        <f aca="false">IF(((X75-$DA75)/$DC75)&gt;2.1,0,(IF(($DA75-X75)/$DC75&gt;2.1,0,1)))</f>
        <v>#DIV/0!</v>
      </c>
      <c r="FR75" s="80" t="e">
        <f aca="false">IF(((Y75-$DA75)/$DC75)&gt;2.1,0,(IF(($DA75-Y75)/$DC75&gt;2.1,0,1)))</f>
        <v>#DIV/0!</v>
      </c>
      <c r="FS75" s="81" t="e">
        <f aca="false">IF(((Z75-$DA75)/$DC75)&gt;2.1,0,(IF(($DA75-Z75)/$DC75&gt;2.1,0,1)))</f>
        <v>#DIV/0!</v>
      </c>
      <c r="FT75" s="81" t="e">
        <f aca="false">IF(((AA75-$DA75)/$DC75)&gt;2.1,0,(IF(($DA75-AA75)/$DC75&gt;2.1,0,1)))</f>
        <v>#DIV/0!</v>
      </c>
      <c r="FU75" s="81" t="e">
        <f aca="false">IF(((AB75-$DA75)/$DC75)&gt;2.1,0,(IF(($DA75-AB75)/$DC75&gt;2.1,0,1)))</f>
        <v>#DIV/0!</v>
      </c>
      <c r="FV75" s="81" t="e">
        <f aca="false">IF(((AC75-$DA75)/$DC75)&gt;2.1,0,(IF(($DA75-AC75)/$DC75&gt;2.1,0,1)))</f>
        <v>#DIV/0!</v>
      </c>
      <c r="FW75" s="81" t="e">
        <f aca="false">IF(((AD75-$DA75)/$DC75)&gt;2.1,0,(IF(($DA75-AD75)/$DC75&gt;2.1,0,1)))</f>
        <v>#DIV/0!</v>
      </c>
      <c r="FX75" s="81" t="e">
        <f aca="false">IF(((AE75-$DA75)/$DC75)&gt;2.1,0,(IF(($DA75-AE75)/$DC75&gt;2.1,0,1)))</f>
        <v>#DIV/0!</v>
      </c>
      <c r="FY75" s="81" t="e">
        <f aca="false">IF(((AF75-$DA75)/$DC75)&gt;2.1,0,(IF(($DA75-AF75)/$DC75&gt;2.1,0,1)))</f>
        <v>#DIV/0!</v>
      </c>
      <c r="FZ75" s="81" t="e">
        <f aca="false">IF(((AG75-$DA75)/$DC75)&gt;2.1,0,(IF(($DA75-AG75)/$DC75&gt;2.1,0,1)))</f>
        <v>#DIV/0!</v>
      </c>
      <c r="GA75" s="82" t="e">
        <f aca="false">IF(((AH75-$DA75)/$DC75)&gt;2.1,0,(IF(($DA75-AH75)/$DC75&gt;2.1,0,1)))</f>
        <v>#DIV/0!</v>
      </c>
      <c r="GB75" s="80" t="e">
        <f aca="false">IF(((AI75-$DA75)/$DC75)&gt;2.1,0,(IF(($DA75-AI75)/$DC75&gt;2.1,0,1)))</f>
        <v>#DIV/0!</v>
      </c>
      <c r="GC75" s="81" t="e">
        <f aca="false">IF(((AJ75-$DA75)/$DC75)&gt;2.1,0,(IF(($DA75-AJ75)/$DC75&gt;2.1,0,1)))</f>
        <v>#DIV/0!</v>
      </c>
      <c r="GD75" s="81" t="e">
        <f aca="false">IF(((AK75-$DA75)/$DC75)&gt;2.1,0,(IF(($DA75-AK75)/$DC75&gt;2.1,0,1)))</f>
        <v>#DIV/0!</v>
      </c>
      <c r="GE75" s="81" t="e">
        <f aca="false">IF(((AL75-$DA75)/$DC75)&gt;2.1,0,(IF(($DA75-AL75)/$DC75&gt;2.1,0,1)))</f>
        <v>#DIV/0!</v>
      </c>
      <c r="GF75" s="81" t="e">
        <f aca="false">IF(((AM75-$DA75)/$DC75)&gt;2.1,0,(IF(($DA75-AM75)/$DC75&gt;2.1,0,1)))</f>
        <v>#DIV/0!</v>
      </c>
      <c r="GG75" s="81" t="e">
        <f aca="false">IF(((AN75-$DA75)/$DC75)&gt;2.1,0,(IF(($DA75-AN75)/$DC75&gt;2.1,0,1)))</f>
        <v>#DIV/0!</v>
      </c>
      <c r="GH75" s="81" t="e">
        <f aca="false">IF(((AO75-$DA75)/$DC75)&gt;2.1,0,(IF(($DA75-AO75)/$DC75&gt;2.1,0,1)))</f>
        <v>#DIV/0!</v>
      </c>
      <c r="GI75" s="81" t="e">
        <f aca="false">IF(((AP75-$DA75)/$DC75)&gt;2.1,0,(IF(($DA75-AP75)/$DC75&gt;2.1,0,1)))</f>
        <v>#DIV/0!</v>
      </c>
      <c r="GJ75" s="81" t="e">
        <f aca="false">IF(((AQ75-$DA75)/$DC75)&gt;2.1,0,(IF(($DA75-AQ75)/$DC75&gt;2.1,0,1)))</f>
        <v>#DIV/0!</v>
      </c>
      <c r="GK75" s="82" t="e">
        <f aca="false">IF(((AR75-$DA75)/$DC75)&gt;2.1,0,(IF(($DA75-AR75)/$DC75&gt;2.1,0,1)))</f>
        <v>#DIV/0!</v>
      </c>
      <c r="GL75" s="80" t="e">
        <f aca="false">IF(((AS75-$DA75)/$DC75)&gt;2.1,0,(IF(($DA75-AS75)/$DC75&gt;2.1,0,1)))</f>
        <v>#DIV/0!</v>
      </c>
      <c r="GM75" s="81" t="e">
        <f aca="false">IF(((AT75-$DA75)/$DC75)&gt;2.1,0,(IF(($DA75-AT75)/$DC75&gt;2.1,0,1)))</f>
        <v>#DIV/0!</v>
      </c>
      <c r="GN75" s="81" t="e">
        <f aca="false">IF(((AU75-$DA75)/$DC75)&gt;2.1,0,(IF(($DA75-AU75)/$DC75&gt;2.1,0,1)))</f>
        <v>#DIV/0!</v>
      </c>
      <c r="GO75" s="81" t="e">
        <f aca="false">IF(((AV75-$DA75)/$DC75)&gt;2.1,0,(IF(($DA75-AV75)/$DC75&gt;2.1,0,1)))</f>
        <v>#DIV/0!</v>
      </c>
      <c r="GP75" s="81" t="e">
        <f aca="false">IF(((AW75-$DA75)/$DC75)&gt;2.1,0,(IF(($DA75-AW75)/$DC75&gt;2.1,0,1)))</f>
        <v>#DIV/0!</v>
      </c>
      <c r="GQ75" s="81" t="e">
        <f aca="false">IF(((AX75-$DA75)/$DC75)&gt;2.1,0,(IF(($DA75-AX75)/$DC75&gt;2.1,0,1)))</f>
        <v>#DIV/0!</v>
      </c>
      <c r="GR75" s="81" t="e">
        <f aca="false">IF(((AY75-$DA75)/$DC75)&gt;2.1,0,(IF(($DA75-AY75)/$DC75&gt;2.1,0,1)))</f>
        <v>#DIV/0!</v>
      </c>
      <c r="GS75" s="81" t="e">
        <f aca="false">IF(((AZ75-$DA75)/$DC75)&gt;2.1,0,(IF(($DA75-AZ75)/$DC75&gt;2.1,0,1)))</f>
        <v>#DIV/0!</v>
      </c>
      <c r="GT75" s="81" t="e">
        <f aca="false">IF(((BA75-$DA75)/$DC75)&gt;2.1,0,(IF(($DA75-BA75)/$DC75&gt;2.1,0,1)))</f>
        <v>#DIV/0!</v>
      </c>
      <c r="GU75" s="82" t="e">
        <f aca="false">IF(((BB75-$DA75)/$DC75)&gt;2.1,0,(IF(($DA75-BB75)/$DC75&gt;2.1,0,1)))</f>
        <v>#DIV/0!</v>
      </c>
      <c r="GV75" s="80" t="e">
        <f aca="false">IF(((BC75-$DA75)/$DC75)&gt;2.1,0,(IF(($DA75-BC75)/$DC75&gt;2.1,0,1)))</f>
        <v>#DIV/0!</v>
      </c>
      <c r="GW75" s="81" t="e">
        <f aca="false">IF(((BD75-$DA75)/$DC75)&gt;2.1,0,(IF(($DA75-BD75)/$DC75&gt;2.1,0,1)))</f>
        <v>#DIV/0!</v>
      </c>
      <c r="GX75" s="81" t="e">
        <f aca="false">IF(((BE75-$DA75)/$DC75)&gt;2.1,0,(IF(($DA75-BE75)/$DC75&gt;2.1,0,1)))</f>
        <v>#DIV/0!</v>
      </c>
      <c r="GY75" s="81" t="e">
        <f aca="false">IF(((BF75-$DA75)/$DC75)&gt;2.1,0,(IF(($DA75-BF75)/$DC75&gt;2.1,0,1)))</f>
        <v>#DIV/0!</v>
      </c>
      <c r="GZ75" s="81" t="e">
        <f aca="false">IF(((BG75-$DA75)/$DC75)&gt;2.1,0,(IF(($DA75-BG75)/$DC75&gt;2.1,0,1)))</f>
        <v>#DIV/0!</v>
      </c>
      <c r="HA75" s="81" t="e">
        <f aca="false">IF(((BH75-$DA75)/$DC75)&gt;2.1,0,(IF(($DA75-BH75)/$DC75&gt;2.1,0,1)))</f>
        <v>#DIV/0!</v>
      </c>
      <c r="HB75" s="81" t="e">
        <f aca="false">IF(((BI75-$DA75)/$DC75)&gt;2.1,0,(IF(($DA75-BI75)/$DC75&gt;2.1,0,1)))</f>
        <v>#DIV/0!</v>
      </c>
      <c r="HC75" s="81" t="e">
        <f aca="false">IF(((BJ75-$DA75)/$DC75)&gt;2.1,0,(IF(($DA75-BJ75)/$DC75&gt;2.1,0,1)))</f>
        <v>#DIV/0!</v>
      </c>
      <c r="HD75" s="81" t="e">
        <f aca="false">IF(((BK75-$DA75)/$DC75)&gt;2.1,0,(IF(($DA75-BK75)/$DC75&gt;2.1,0,1)))</f>
        <v>#DIV/0!</v>
      </c>
      <c r="HE75" s="82" t="e">
        <f aca="false">IF(((BL75-$DA75)/$DC75)&gt;2.1,0,(IF(($DA75-BL75)/$DC75&gt;2.1,0,1)))</f>
        <v>#DIV/0!</v>
      </c>
      <c r="HF75" s="80" t="e">
        <f aca="false">IF(((BM75-$DA75)/$DC75)&gt;2.1,0,(IF(($DA75-BM75)/$DC75&gt;2.1,0,1)))</f>
        <v>#DIV/0!</v>
      </c>
      <c r="HG75" s="81" t="e">
        <f aca="false">IF(((BN75-$DA75)/$DC75)&gt;2.1,0,(IF(($DA75-BN75)/$DC75&gt;2.1,0,1)))</f>
        <v>#DIV/0!</v>
      </c>
      <c r="HH75" s="81" t="e">
        <f aca="false">IF(((BO75-$DA75)/$DC75)&gt;2.1,0,(IF(($DA75-BO75)/$DC75&gt;2.1,0,1)))</f>
        <v>#DIV/0!</v>
      </c>
      <c r="HI75" s="81" t="e">
        <f aca="false">IF(((BP75-$DA75)/$DC75)&gt;2.1,0,(IF(($DA75-BP75)/$DC75&gt;2.1,0,1)))</f>
        <v>#DIV/0!</v>
      </c>
      <c r="HJ75" s="81" t="e">
        <f aca="false">IF(((BQ75-$DA75)/$DC75)&gt;2.1,0,(IF(($DA75-BQ75)/$DC75&gt;2.1,0,1)))</f>
        <v>#DIV/0!</v>
      </c>
      <c r="HK75" s="81" t="e">
        <f aca="false">IF(((BR75-$DA75)/$DC75)&gt;2.1,0,(IF(($DA75-BR75)/$DC75&gt;2.1,0,1)))</f>
        <v>#DIV/0!</v>
      </c>
      <c r="HL75" s="81" t="e">
        <f aca="false">IF(((BS75-$DA75)/$DC75)&gt;2.1,0,(IF(($DA75-BS75)/$DC75&gt;2.1,0,1)))</f>
        <v>#DIV/0!</v>
      </c>
      <c r="HM75" s="81" t="e">
        <f aca="false">IF(((BT75-$DA75)/$DC75)&gt;2.1,0,(IF(($DA75-BT75)/$DC75&gt;2.1,0,1)))</f>
        <v>#DIV/0!</v>
      </c>
      <c r="HN75" s="81" t="e">
        <f aca="false">IF(((BU75-$DA75)/$DC75)&gt;2.1,0,(IF(($DA75-BU75)/$DC75&gt;2.1,0,1)))</f>
        <v>#DIV/0!</v>
      </c>
      <c r="HO75" s="82" t="e">
        <f aca="false">IF(((BV75-$DA75)/$DC75)&gt;2.1,0,(IF(($DA75-BV75)/$DC75&gt;2.1,0,1)))</f>
        <v>#DIV/0!</v>
      </c>
      <c r="HP75" s="80" t="e">
        <f aca="false">IF(((BW75-$DA75)/$DC75)&gt;2.1,0,(IF(($DA75-BW75)/$DC75&gt;2.1,0,1)))</f>
        <v>#DIV/0!</v>
      </c>
      <c r="HQ75" s="81" t="e">
        <f aca="false">IF(((BX75-$DA75)/$DC75)&gt;2.1,0,(IF(($DA75-BX75)/$DC75&gt;2.1,0,1)))</f>
        <v>#DIV/0!</v>
      </c>
      <c r="HR75" s="81" t="e">
        <f aca="false">IF(((BY75-$DA75)/$DC75)&gt;2.1,0,(IF(($DA75-BY75)/$DC75&gt;2.1,0,1)))</f>
        <v>#DIV/0!</v>
      </c>
      <c r="HS75" s="81" t="e">
        <f aca="false">IF(((BZ75-$DA75)/$DC75)&gt;2.1,0,(IF(($DA75-BZ75)/$DC75&gt;2.1,0,1)))</f>
        <v>#DIV/0!</v>
      </c>
      <c r="HT75" s="81" t="e">
        <f aca="false">IF(((CA75-$DA75)/$DC75)&gt;2.1,0,(IF(($DA75-CA75)/$DC75&gt;2.1,0,1)))</f>
        <v>#DIV/0!</v>
      </c>
      <c r="HU75" s="81" t="e">
        <f aca="false">IF(((CB75-$DA75)/$DC75)&gt;2.1,0,(IF(($DA75-CB75)/$DC75&gt;2.1,0,1)))</f>
        <v>#DIV/0!</v>
      </c>
      <c r="HV75" s="81" t="e">
        <f aca="false">IF(((CC75-$DA75)/$DC75)&gt;2.1,0,(IF(($DA75-CC75)/$DC75&gt;2.1,0,1)))</f>
        <v>#DIV/0!</v>
      </c>
      <c r="HW75" s="81" t="e">
        <f aca="false">IF(((CD75-$DA75)/$DC75)&gt;2.1,0,(IF(($DA75-CD75)/$DC75&gt;2.1,0,1)))</f>
        <v>#DIV/0!</v>
      </c>
      <c r="HX75" s="81" t="e">
        <f aca="false">IF(((CE75-$DA75)/$DC75)&gt;2.1,0,(IF(($DA75-CE75)/$DC75&gt;2.1,0,1)))</f>
        <v>#DIV/0!</v>
      </c>
      <c r="HY75" s="82" t="e">
        <f aca="false">IF(((CF75-$DA75)/$DC75)&gt;2.1,0,(IF(($DA75-CF75)/$DC75&gt;2.1,0,1)))</f>
        <v>#DIV/0!</v>
      </c>
      <c r="HZ75" s="80" t="e">
        <f aca="false">IF(((CG75-$DA75)/$DC75)&gt;2.1,0,(IF(($DA75-CG75)/$DC75&gt;2.1,0,1)))</f>
        <v>#DIV/0!</v>
      </c>
      <c r="IA75" s="81" t="e">
        <f aca="false">IF(((CH75-$DA75)/$DC75)&gt;2.1,0,(IF(($DA75-CH75)/$DC75&gt;2.1,0,1)))</f>
        <v>#DIV/0!</v>
      </c>
      <c r="IB75" s="81" t="e">
        <f aca="false">IF(((CI75-$DA75)/$DC75)&gt;2.1,0,(IF(($DA75-CI75)/$DC75&gt;2.1,0,1)))</f>
        <v>#DIV/0!</v>
      </c>
      <c r="IC75" s="81" t="e">
        <f aca="false">IF(((CJ75-$DA75)/$DC75)&gt;2.1,0,(IF(($DA75-CJ75)/$DC75&gt;2.1,0,1)))</f>
        <v>#DIV/0!</v>
      </c>
      <c r="ID75" s="81" t="e">
        <f aca="false">IF(((CK75-$DA75)/$DC75)&gt;2.1,0,(IF(($DA75-CK75)/$DC75&gt;2.1,0,1)))</f>
        <v>#DIV/0!</v>
      </c>
      <c r="IE75" s="81" t="e">
        <f aca="false">IF(((CL75-$DA75)/$DC75)&gt;2.1,0,(IF(($DA75-CL75)/$DC75&gt;2.1,0,1)))</f>
        <v>#DIV/0!</v>
      </c>
      <c r="IF75" s="81" t="e">
        <f aca="false">IF(((CM75-$DA75)/$DC75)&gt;2.1,0,(IF(($DA75-CM75)/$DC75&gt;2.1,0,1)))</f>
        <v>#DIV/0!</v>
      </c>
      <c r="IG75" s="81" t="e">
        <f aca="false">IF(((CN75-$DA75)/$DC75)&gt;2.1,0,(IF(($DA75-CN75)/$DC75&gt;2.1,0,1)))</f>
        <v>#DIV/0!</v>
      </c>
      <c r="IH75" s="81" t="e">
        <f aca="false">IF(((CO75-$DA75)/$DC75)&gt;2.1,0,(IF(($DA75-CO75)/$DC75&gt;2.1,0,1)))</f>
        <v>#DIV/0!</v>
      </c>
      <c r="II75" s="82" t="e">
        <f aca="false">IF(((CP75-$DA75)/$DC75)&gt;2.1,0,(IF(($DA75-CP75)/$DC75&gt;2.1,0,1)))</f>
        <v>#DIV/0!</v>
      </c>
      <c r="IJ75" s="80" t="e">
        <f aca="false">IF(((CQ75-$DA75)/$DC75)&gt;2.1,0,(IF(($DA75-CQ75)/$DC75&gt;2.1,0,1)))</f>
        <v>#DIV/0!</v>
      </c>
      <c r="IK75" s="81" t="e">
        <f aca="false">IF(((CR75-$DA75)/$DC75)&gt;2.1,0,(IF(($DA75-CR75)/$DC75&gt;2.1,0,1)))</f>
        <v>#DIV/0!</v>
      </c>
      <c r="IL75" s="81" t="e">
        <f aca="false">IF(((CS75-$DA75)/$DC75)&gt;2.1,0,(IF(($DA75-CS75)/$DC75&gt;2.1,0,1)))</f>
        <v>#DIV/0!</v>
      </c>
      <c r="IM75" s="81" t="e">
        <f aca="false">IF(((CT75-$DA75)/$DC75)&gt;2.1,0,(IF(($DA75-CT75)/$DC75&gt;2.1,0,1)))</f>
        <v>#DIV/0!</v>
      </c>
      <c r="IN75" s="81" t="e">
        <f aca="false">IF(((CU75-$DA75)/$DC75)&gt;2.1,0,(IF(($DA75-CU75)/$DC75&gt;2.1,0,1)))</f>
        <v>#DIV/0!</v>
      </c>
      <c r="IO75" s="81" t="e">
        <f aca="false">IF(((CV75-$DA75)/$DC75)&gt;2.1,0,(IF(($DA75-CV75)/$DC75&gt;2.1,0,1)))</f>
        <v>#DIV/0!</v>
      </c>
      <c r="IP75" s="81" t="e">
        <f aca="false">IF(((CW75-$DA75)/$DC75)&gt;2.1,0,(IF(($DA75-CW75)/$DC75&gt;2.1,0,1)))</f>
        <v>#DIV/0!</v>
      </c>
      <c r="IQ75" s="81" t="e">
        <f aca="false">IF(((CX75-$DA75)/$DC75)&gt;2.1,0,(IF(($DA75-CX75)/$DC75&gt;2.1,0,1)))</f>
        <v>#DIV/0!</v>
      </c>
      <c r="IR75" s="81" t="e">
        <f aca="false">IF(((CY75-$DA75)/$DC75)&gt;2.1,0,(IF(($DA75-CY75)/$DC75&gt;2.1,0,1)))</f>
        <v>#DIV/0!</v>
      </c>
      <c r="IS75" s="82" t="e">
        <f aca="false">IF(((CZ75-$DA75)/$DC75)&gt;2.1,0,(IF(($DA75-CZ75)/$DC75&gt;2.1,0,1)))</f>
        <v>#DIV/0!</v>
      </c>
    </row>
    <row r="76" customFormat="false" ht="12.75" hidden="false" customHeight="false" outlineLevel="0" collapsed="false">
      <c r="A76" s="51"/>
      <c r="B76" s="52"/>
      <c r="C76" s="53"/>
      <c r="D76" s="53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5" t="e">
        <f aca="false">AVERAGE(E76:CZ76)</f>
        <v>#DIV/0!</v>
      </c>
      <c r="DB76" s="56" t="e">
        <f aca="false">(DA76/D76)*100</f>
        <v>#DIV/0!</v>
      </c>
      <c r="DC76" s="57" t="e">
        <f aca="false">STDEV(E76:CZ76)</f>
        <v>#DIV/0!</v>
      </c>
      <c r="DD76" s="58" t="e">
        <f aca="false">(VLOOKUP(COUNT(E76:CZ76),EP$11:ER$205,3))*DC76</f>
        <v>#N/A</v>
      </c>
      <c r="DE76" s="59" t="n">
        <f aca="false">B76</f>
        <v>0</v>
      </c>
      <c r="DF76" s="60" t="n">
        <f aca="false">C76</f>
        <v>0</v>
      </c>
      <c r="DG76" s="61" t="n">
        <f aca="false">D76</f>
        <v>0</v>
      </c>
      <c r="DH76" s="62" t="e">
        <f aca="false">IF(DD76*2&lt;C76,DD76,"FAIL")</f>
        <v>#N/A</v>
      </c>
      <c r="DI76" s="63"/>
      <c r="DJ76" s="64" t="e">
        <f aca="false">IF((DD76)&lt;C76,"P","F")</f>
        <v>#N/A</v>
      </c>
      <c r="DK76" s="65" t="e">
        <f aca="false">IF(AND(DD76&lt;=D76,D76&lt;=(10*DD76)),"P","F")</f>
        <v>#N/A</v>
      </c>
      <c r="DL76" s="63"/>
      <c r="DM76" s="64" t="e">
        <f aca="false">IF((DB76&gt;150),"F","P")</f>
        <v>#DIV/0!</v>
      </c>
      <c r="DN76" s="66" t="e">
        <f aca="false">IF((DB76&lt;50),"F","P")</f>
        <v>#DIV/0!</v>
      </c>
      <c r="DO76" s="64" t="e">
        <f aca="false">IF((DD76)&lt;C76,"P","F")</f>
        <v>#N/A</v>
      </c>
      <c r="DP76" s="64" t="str">
        <f aca="false">IF(D76="","",(IF(D76&lt;=C76,"P","F")))</f>
        <v/>
      </c>
      <c r="DR76" s="64" t="e">
        <f aca="false">IF((DB76&gt;130),"F","P")</f>
        <v>#DIV/0!</v>
      </c>
      <c r="DS76" s="64" t="e">
        <f aca="false">IF((DB76&lt;70),"F","P")</f>
        <v>#DIV/0!</v>
      </c>
      <c r="DU76" s="67" t="n">
        <f aca="false">C76</f>
        <v>0</v>
      </c>
      <c r="DV76" s="63" t="s">
        <v>151</v>
      </c>
      <c r="DW76" s="68" t="n">
        <f aca="false">C76*2</f>
        <v>0</v>
      </c>
      <c r="DX76" s="69" t="n">
        <f aca="false">D76</f>
        <v>0</v>
      </c>
      <c r="DZ76" s="70" t="e">
        <f aca="false">DD76*2</f>
        <v>#N/A</v>
      </c>
      <c r="EA76" s="63" t="s">
        <v>151</v>
      </c>
      <c r="EB76" s="71" t="e">
        <f aca="false">DD76*3</f>
        <v>#N/A</v>
      </c>
      <c r="EC76" s="69" t="n">
        <f aca="false">D76</f>
        <v>0</v>
      </c>
      <c r="EE76" s="72" t="e">
        <f aca="false">DD76</f>
        <v>#N/A</v>
      </c>
      <c r="EF76" s="63" t="s">
        <v>151</v>
      </c>
      <c r="EG76" s="71" t="e">
        <f aca="false">DD76*4</f>
        <v>#N/A</v>
      </c>
      <c r="EH76" s="69" t="n">
        <f aca="false">D76</f>
        <v>0</v>
      </c>
      <c r="EJ76" s="73" t="e">
        <f aca="false">(VLOOKUP(COUNT(E76:CZ76),ET$11:EV$205,3))*DC76</f>
        <v>#N/A</v>
      </c>
      <c r="EK76" s="64" t="e">
        <f aca="false">IF(((EJ76+DA76)/D76)&lt;0.5,"F","P")</f>
        <v>#N/A</v>
      </c>
      <c r="EL76" s="64" t="e">
        <f aca="false">IF(((EJ76-DA76)/D76)&gt;1.5,"F","P")</f>
        <v>#N/A</v>
      </c>
      <c r="EN76" s="74" t="e">
        <f aca="false">DD76*3.33</f>
        <v>#N/A</v>
      </c>
      <c r="EP76" s="6" t="n">
        <v>72</v>
      </c>
      <c r="EQ76" s="75" t="n">
        <v>71</v>
      </c>
      <c r="ER76" s="76" t="n">
        <v>2.38</v>
      </c>
      <c r="ET76" s="6" t="n">
        <v>72</v>
      </c>
      <c r="EU76" s="75" t="n">
        <v>71</v>
      </c>
      <c r="EV76" s="76" t="n">
        <v>2.6468</v>
      </c>
      <c r="EX76" s="80" t="e">
        <f aca="false">IF(((E76-$DA76)/$DC76)&gt;2.1,0,(IF(($DA76-E76)/$DC76&gt;2.1,0,1)))</f>
        <v>#DIV/0!</v>
      </c>
      <c r="EY76" s="81" t="e">
        <f aca="false">IF(((F76-$DA76)/$DC76)&gt;2.1,0,(IF(($DA76-F76)/$DC76&gt;2.1,0,1)))</f>
        <v>#DIV/0!</v>
      </c>
      <c r="EZ76" s="81" t="e">
        <f aca="false">IF(((G76-$DA76)/$DC76)&gt;2.1,0,(IF(($DA76-G76)/$DC76&gt;2.1,0,1)))</f>
        <v>#DIV/0!</v>
      </c>
      <c r="FA76" s="81" t="e">
        <f aca="false">IF(((H76-$DA76)/$DC76)&gt;2.1,0,(IF(($DA76-H76)/$DC76&gt;2.1,0,1)))</f>
        <v>#DIV/0!</v>
      </c>
      <c r="FB76" s="81" t="e">
        <f aca="false">IF(((I76-$DA76)/$DC76)&gt;2.1,0,(IF(($DA76-I76)/$DC76&gt;2.1,0,1)))</f>
        <v>#DIV/0!</v>
      </c>
      <c r="FC76" s="81" t="e">
        <f aca="false">IF(((J76-$DA76)/$DC76)&gt;2.1,0,(IF(($DA76-J76)/$DC76&gt;2.1,0,1)))</f>
        <v>#DIV/0!</v>
      </c>
      <c r="FD76" s="81" t="e">
        <f aca="false">IF(((K76-$DA76)/$DC76)&gt;2.1,0,(IF(($DA76-K76)/$DC76&gt;2.1,0,1)))</f>
        <v>#DIV/0!</v>
      </c>
      <c r="FE76" s="81" t="e">
        <f aca="false">IF(((L76-$DA76)/$DC76)&gt;2.1,0,(IF(($DA76-L76)/$DC76&gt;2.1,0,1)))</f>
        <v>#DIV/0!</v>
      </c>
      <c r="FF76" s="81" t="e">
        <f aca="false">IF(((M76-$DA76)/$DC76)&gt;2.1,0,(IF(($DA76-M76)/$DC76&gt;2.1,0,1)))</f>
        <v>#DIV/0!</v>
      </c>
      <c r="FG76" s="82" t="e">
        <f aca="false">IF(((N76-$DA76)/$DC76)&gt;2.1,0,(IF(($DA76-N76)/$DC76&gt;2.1,0,1)))</f>
        <v>#DIV/0!</v>
      </c>
      <c r="FH76" s="80" t="e">
        <f aca="false">IF(((O76-$DA76)/$DC76)&gt;2.1,0,(IF(($DA76-O76)/$DC76&gt;2.1,0,1)))</f>
        <v>#DIV/0!</v>
      </c>
      <c r="FI76" s="81" t="e">
        <f aca="false">IF(((P76-$DA76)/$DC76)&gt;2.1,0,(IF(($DA76-P76)/$DC76&gt;2.1,0,1)))</f>
        <v>#DIV/0!</v>
      </c>
      <c r="FJ76" s="81" t="e">
        <f aca="false">IF(((Q76-$DA76)/$DC76)&gt;2.1,0,(IF(($DA76-Q76)/$DC76&gt;2.1,0,1)))</f>
        <v>#DIV/0!</v>
      </c>
      <c r="FK76" s="81" t="e">
        <f aca="false">IF(((R76-$DA76)/$DC76)&gt;2.1,0,(IF(($DA76-R76)/$DC76&gt;2.1,0,1)))</f>
        <v>#DIV/0!</v>
      </c>
      <c r="FL76" s="81" t="e">
        <f aca="false">IF(((S76-$DA76)/$DC76)&gt;2.1,0,(IF(($DA76-S76)/$DC76&gt;2.1,0,1)))</f>
        <v>#DIV/0!</v>
      </c>
      <c r="FM76" s="81" t="e">
        <f aca="false">IF(((T76-$DA76)/$DC76)&gt;2.1,0,(IF(($DA76-T76)/$DC76&gt;2.1,0,1)))</f>
        <v>#DIV/0!</v>
      </c>
      <c r="FN76" s="81" t="e">
        <f aca="false">IF(((U76-$DA76)/$DC76)&gt;2.1,0,(IF(($DA76-U76)/$DC76&gt;2.1,0,1)))</f>
        <v>#DIV/0!</v>
      </c>
      <c r="FO76" s="81" t="e">
        <f aca="false">IF(((V76-$DA76)/$DC76)&gt;2.1,0,(IF(($DA76-V76)/$DC76&gt;2.1,0,1)))</f>
        <v>#DIV/0!</v>
      </c>
      <c r="FP76" s="81" t="e">
        <f aca="false">IF(((W76-$DA76)/$DC76)&gt;2.1,0,(IF(($DA76-W76)/$DC76&gt;2.1,0,1)))</f>
        <v>#DIV/0!</v>
      </c>
      <c r="FQ76" s="82" t="e">
        <f aca="false">IF(((X76-$DA76)/$DC76)&gt;2.1,0,(IF(($DA76-X76)/$DC76&gt;2.1,0,1)))</f>
        <v>#DIV/0!</v>
      </c>
      <c r="FR76" s="80" t="e">
        <f aca="false">IF(((Y76-$DA76)/$DC76)&gt;2.1,0,(IF(($DA76-Y76)/$DC76&gt;2.1,0,1)))</f>
        <v>#DIV/0!</v>
      </c>
      <c r="FS76" s="81" t="e">
        <f aca="false">IF(((Z76-$DA76)/$DC76)&gt;2.1,0,(IF(($DA76-Z76)/$DC76&gt;2.1,0,1)))</f>
        <v>#DIV/0!</v>
      </c>
      <c r="FT76" s="81" t="e">
        <f aca="false">IF(((AA76-$DA76)/$DC76)&gt;2.1,0,(IF(($DA76-AA76)/$DC76&gt;2.1,0,1)))</f>
        <v>#DIV/0!</v>
      </c>
      <c r="FU76" s="81" t="e">
        <f aca="false">IF(((AB76-$DA76)/$DC76)&gt;2.1,0,(IF(($DA76-AB76)/$DC76&gt;2.1,0,1)))</f>
        <v>#DIV/0!</v>
      </c>
      <c r="FV76" s="81" t="e">
        <f aca="false">IF(((AC76-$DA76)/$DC76)&gt;2.1,0,(IF(($DA76-AC76)/$DC76&gt;2.1,0,1)))</f>
        <v>#DIV/0!</v>
      </c>
      <c r="FW76" s="81" t="e">
        <f aca="false">IF(((AD76-$DA76)/$DC76)&gt;2.1,0,(IF(($DA76-AD76)/$DC76&gt;2.1,0,1)))</f>
        <v>#DIV/0!</v>
      </c>
      <c r="FX76" s="81" t="e">
        <f aca="false">IF(((AE76-$DA76)/$DC76)&gt;2.1,0,(IF(($DA76-AE76)/$DC76&gt;2.1,0,1)))</f>
        <v>#DIV/0!</v>
      </c>
      <c r="FY76" s="81" t="e">
        <f aca="false">IF(((AF76-$DA76)/$DC76)&gt;2.1,0,(IF(($DA76-AF76)/$DC76&gt;2.1,0,1)))</f>
        <v>#DIV/0!</v>
      </c>
      <c r="FZ76" s="81" t="e">
        <f aca="false">IF(((AG76-$DA76)/$DC76)&gt;2.1,0,(IF(($DA76-AG76)/$DC76&gt;2.1,0,1)))</f>
        <v>#DIV/0!</v>
      </c>
      <c r="GA76" s="82" t="e">
        <f aca="false">IF(((AH76-$DA76)/$DC76)&gt;2.1,0,(IF(($DA76-AH76)/$DC76&gt;2.1,0,1)))</f>
        <v>#DIV/0!</v>
      </c>
      <c r="GB76" s="80" t="e">
        <f aca="false">IF(((AI76-$DA76)/$DC76)&gt;2.1,0,(IF(($DA76-AI76)/$DC76&gt;2.1,0,1)))</f>
        <v>#DIV/0!</v>
      </c>
      <c r="GC76" s="81" t="e">
        <f aca="false">IF(((AJ76-$DA76)/$DC76)&gt;2.1,0,(IF(($DA76-AJ76)/$DC76&gt;2.1,0,1)))</f>
        <v>#DIV/0!</v>
      </c>
      <c r="GD76" s="81" t="e">
        <f aca="false">IF(((AK76-$DA76)/$DC76)&gt;2.1,0,(IF(($DA76-AK76)/$DC76&gt;2.1,0,1)))</f>
        <v>#DIV/0!</v>
      </c>
      <c r="GE76" s="81" t="e">
        <f aca="false">IF(((AL76-$DA76)/$DC76)&gt;2.1,0,(IF(($DA76-AL76)/$DC76&gt;2.1,0,1)))</f>
        <v>#DIV/0!</v>
      </c>
      <c r="GF76" s="81" t="e">
        <f aca="false">IF(((AM76-$DA76)/$DC76)&gt;2.1,0,(IF(($DA76-AM76)/$DC76&gt;2.1,0,1)))</f>
        <v>#DIV/0!</v>
      </c>
      <c r="GG76" s="81" t="e">
        <f aca="false">IF(((AN76-$DA76)/$DC76)&gt;2.1,0,(IF(($DA76-AN76)/$DC76&gt;2.1,0,1)))</f>
        <v>#DIV/0!</v>
      </c>
      <c r="GH76" s="81" t="e">
        <f aca="false">IF(((AO76-$DA76)/$DC76)&gt;2.1,0,(IF(($DA76-AO76)/$DC76&gt;2.1,0,1)))</f>
        <v>#DIV/0!</v>
      </c>
      <c r="GI76" s="81" t="e">
        <f aca="false">IF(((AP76-$DA76)/$DC76)&gt;2.1,0,(IF(($DA76-AP76)/$DC76&gt;2.1,0,1)))</f>
        <v>#DIV/0!</v>
      </c>
      <c r="GJ76" s="81" t="e">
        <f aca="false">IF(((AQ76-$DA76)/$DC76)&gt;2.1,0,(IF(($DA76-AQ76)/$DC76&gt;2.1,0,1)))</f>
        <v>#DIV/0!</v>
      </c>
      <c r="GK76" s="82" t="e">
        <f aca="false">IF(((AR76-$DA76)/$DC76)&gt;2.1,0,(IF(($DA76-AR76)/$DC76&gt;2.1,0,1)))</f>
        <v>#DIV/0!</v>
      </c>
      <c r="GL76" s="80" t="e">
        <f aca="false">IF(((AS76-$DA76)/$DC76)&gt;2.1,0,(IF(($DA76-AS76)/$DC76&gt;2.1,0,1)))</f>
        <v>#DIV/0!</v>
      </c>
      <c r="GM76" s="81" t="e">
        <f aca="false">IF(((AT76-$DA76)/$DC76)&gt;2.1,0,(IF(($DA76-AT76)/$DC76&gt;2.1,0,1)))</f>
        <v>#DIV/0!</v>
      </c>
      <c r="GN76" s="81" t="e">
        <f aca="false">IF(((AU76-$DA76)/$DC76)&gt;2.1,0,(IF(($DA76-AU76)/$DC76&gt;2.1,0,1)))</f>
        <v>#DIV/0!</v>
      </c>
      <c r="GO76" s="81" t="e">
        <f aca="false">IF(((AV76-$DA76)/$DC76)&gt;2.1,0,(IF(($DA76-AV76)/$DC76&gt;2.1,0,1)))</f>
        <v>#DIV/0!</v>
      </c>
      <c r="GP76" s="81" t="e">
        <f aca="false">IF(((AW76-$DA76)/$DC76)&gt;2.1,0,(IF(($DA76-AW76)/$DC76&gt;2.1,0,1)))</f>
        <v>#DIV/0!</v>
      </c>
      <c r="GQ76" s="81" t="e">
        <f aca="false">IF(((AX76-$DA76)/$DC76)&gt;2.1,0,(IF(($DA76-AX76)/$DC76&gt;2.1,0,1)))</f>
        <v>#DIV/0!</v>
      </c>
      <c r="GR76" s="81" t="e">
        <f aca="false">IF(((AY76-$DA76)/$DC76)&gt;2.1,0,(IF(($DA76-AY76)/$DC76&gt;2.1,0,1)))</f>
        <v>#DIV/0!</v>
      </c>
      <c r="GS76" s="81" t="e">
        <f aca="false">IF(((AZ76-$DA76)/$DC76)&gt;2.1,0,(IF(($DA76-AZ76)/$DC76&gt;2.1,0,1)))</f>
        <v>#DIV/0!</v>
      </c>
      <c r="GT76" s="81" t="e">
        <f aca="false">IF(((BA76-$DA76)/$DC76)&gt;2.1,0,(IF(($DA76-BA76)/$DC76&gt;2.1,0,1)))</f>
        <v>#DIV/0!</v>
      </c>
      <c r="GU76" s="82" t="e">
        <f aca="false">IF(((BB76-$DA76)/$DC76)&gt;2.1,0,(IF(($DA76-BB76)/$DC76&gt;2.1,0,1)))</f>
        <v>#DIV/0!</v>
      </c>
      <c r="GV76" s="80" t="e">
        <f aca="false">IF(((BC76-$DA76)/$DC76)&gt;2.1,0,(IF(($DA76-BC76)/$DC76&gt;2.1,0,1)))</f>
        <v>#DIV/0!</v>
      </c>
      <c r="GW76" s="81" t="e">
        <f aca="false">IF(((BD76-$DA76)/$DC76)&gt;2.1,0,(IF(($DA76-BD76)/$DC76&gt;2.1,0,1)))</f>
        <v>#DIV/0!</v>
      </c>
      <c r="GX76" s="81" t="e">
        <f aca="false">IF(((BE76-$DA76)/$DC76)&gt;2.1,0,(IF(($DA76-BE76)/$DC76&gt;2.1,0,1)))</f>
        <v>#DIV/0!</v>
      </c>
      <c r="GY76" s="81" t="e">
        <f aca="false">IF(((BF76-$DA76)/$DC76)&gt;2.1,0,(IF(($DA76-BF76)/$DC76&gt;2.1,0,1)))</f>
        <v>#DIV/0!</v>
      </c>
      <c r="GZ76" s="81" t="e">
        <f aca="false">IF(((BG76-$DA76)/$DC76)&gt;2.1,0,(IF(($DA76-BG76)/$DC76&gt;2.1,0,1)))</f>
        <v>#DIV/0!</v>
      </c>
      <c r="HA76" s="81" t="e">
        <f aca="false">IF(((BH76-$DA76)/$DC76)&gt;2.1,0,(IF(($DA76-BH76)/$DC76&gt;2.1,0,1)))</f>
        <v>#DIV/0!</v>
      </c>
      <c r="HB76" s="81" t="e">
        <f aca="false">IF(((BI76-$DA76)/$DC76)&gt;2.1,0,(IF(($DA76-BI76)/$DC76&gt;2.1,0,1)))</f>
        <v>#DIV/0!</v>
      </c>
      <c r="HC76" s="81" t="e">
        <f aca="false">IF(((BJ76-$DA76)/$DC76)&gt;2.1,0,(IF(($DA76-BJ76)/$DC76&gt;2.1,0,1)))</f>
        <v>#DIV/0!</v>
      </c>
      <c r="HD76" s="81" t="e">
        <f aca="false">IF(((BK76-$DA76)/$DC76)&gt;2.1,0,(IF(($DA76-BK76)/$DC76&gt;2.1,0,1)))</f>
        <v>#DIV/0!</v>
      </c>
      <c r="HE76" s="82" t="e">
        <f aca="false">IF(((BL76-$DA76)/$DC76)&gt;2.1,0,(IF(($DA76-BL76)/$DC76&gt;2.1,0,1)))</f>
        <v>#DIV/0!</v>
      </c>
      <c r="HF76" s="80" t="e">
        <f aca="false">IF(((BM76-$DA76)/$DC76)&gt;2.1,0,(IF(($DA76-BM76)/$DC76&gt;2.1,0,1)))</f>
        <v>#DIV/0!</v>
      </c>
      <c r="HG76" s="81" t="e">
        <f aca="false">IF(((BN76-$DA76)/$DC76)&gt;2.1,0,(IF(($DA76-BN76)/$DC76&gt;2.1,0,1)))</f>
        <v>#DIV/0!</v>
      </c>
      <c r="HH76" s="81" t="e">
        <f aca="false">IF(((BO76-$DA76)/$DC76)&gt;2.1,0,(IF(($DA76-BO76)/$DC76&gt;2.1,0,1)))</f>
        <v>#DIV/0!</v>
      </c>
      <c r="HI76" s="81" t="e">
        <f aca="false">IF(((BP76-$DA76)/$DC76)&gt;2.1,0,(IF(($DA76-BP76)/$DC76&gt;2.1,0,1)))</f>
        <v>#DIV/0!</v>
      </c>
      <c r="HJ76" s="81" t="e">
        <f aca="false">IF(((BQ76-$DA76)/$DC76)&gt;2.1,0,(IF(($DA76-BQ76)/$DC76&gt;2.1,0,1)))</f>
        <v>#DIV/0!</v>
      </c>
      <c r="HK76" s="81" t="e">
        <f aca="false">IF(((BR76-$DA76)/$DC76)&gt;2.1,0,(IF(($DA76-BR76)/$DC76&gt;2.1,0,1)))</f>
        <v>#DIV/0!</v>
      </c>
      <c r="HL76" s="81" t="e">
        <f aca="false">IF(((BS76-$DA76)/$DC76)&gt;2.1,0,(IF(($DA76-BS76)/$DC76&gt;2.1,0,1)))</f>
        <v>#DIV/0!</v>
      </c>
      <c r="HM76" s="81" t="e">
        <f aca="false">IF(((BT76-$DA76)/$DC76)&gt;2.1,0,(IF(($DA76-BT76)/$DC76&gt;2.1,0,1)))</f>
        <v>#DIV/0!</v>
      </c>
      <c r="HN76" s="81" t="e">
        <f aca="false">IF(((BU76-$DA76)/$DC76)&gt;2.1,0,(IF(($DA76-BU76)/$DC76&gt;2.1,0,1)))</f>
        <v>#DIV/0!</v>
      </c>
      <c r="HO76" s="82" t="e">
        <f aca="false">IF(((BV76-$DA76)/$DC76)&gt;2.1,0,(IF(($DA76-BV76)/$DC76&gt;2.1,0,1)))</f>
        <v>#DIV/0!</v>
      </c>
      <c r="HP76" s="80" t="e">
        <f aca="false">IF(((BW76-$DA76)/$DC76)&gt;2.1,0,(IF(($DA76-BW76)/$DC76&gt;2.1,0,1)))</f>
        <v>#DIV/0!</v>
      </c>
      <c r="HQ76" s="81" t="e">
        <f aca="false">IF(((BX76-$DA76)/$DC76)&gt;2.1,0,(IF(($DA76-BX76)/$DC76&gt;2.1,0,1)))</f>
        <v>#DIV/0!</v>
      </c>
      <c r="HR76" s="81" t="e">
        <f aca="false">IF(((BY76-$DA76)/$DC76)&gt;2.1,0,(IF(($DA76-BY76)/$DC76&gt;2.1,0,1)))</f>
        <v>#DIV/0!</v>
      </c>
      <c r="HS76" s="81" t="e">
        <f aca="false">IF(((BZ76-$DA76)/$DC76)&gt;2.1,0,(IF(($DA76-BZ76)/$DC76&gt;2.1,0,1)))</f>
        <v>#DIV/0!</v>
      </c>
      <c r="HT76" s="81" t="e">
        <f aca="false">IF(((CA76-$DA76)/$DC76)&gt;2.1,0,(IF(($DA76-CA76)/$DC76&gt;2.1,0,1)))</f>
        <v>#DIV/0!</v>
      </c>
      <c r="HU76" s="81" t="e">
        <f aca="false">IF(((CB76-$DA76)/$DC76)&gt;2.1,0,(IF(($DA76-CB76)/$DC76&gt;2.1,0,1)))</f>
        <v>#DIV/0!</v>
      </c>
      <c r="HV76" s="81" t="e">
        <f aca="false">IF(((CC76-$DA76)/$DC76)&gt;2.1,0,(IF(($DA76-CC76)/$DC76&gt;2.1,0,1)))</f>
        <v>#DIV/0!</v>
      </c>
      <c r="HW76" s="81" t="e">
        <f aca="false">IF(((CD76-$DA76)/$DC76)&gt;2.1,0,(IF(($DA76-CD76)/$DC76&gt;2.1,0,1)))</f>
        <v>#DIV/0!</v>
      </c>
      <c r="HX76" s="81" t="e">
        <f aca="false">IF(((CE76-$DA76)/$DC76)&gt;2.1,0,(IF(($DA76-CE76)/$DC76&gt;2.1,0,1)))</f>
        <v>#DIV/0!</v>
      </c>
      <c r="HY76" s="82" t="e">
        <f aca="false">IF(((CF76-$DA76)/$DC76)&gt;2.1,0,(IF(($DA76-CF76)/$DC76&gt;2.1,0,1)))</f>
        <v>#DIV/0!</v>
      </c>
      <c r="HZ76" s="80" t="e">
        <f aca="false">IF(((CG76-$DA76)/$DC76)&gt;2.1,0,(IF(($DA76-CG76)/$DC76&gt;2.1,0,1)))</f>
        <v>#DIV/0!</v>
      </c>
      <c r="IA76" s="81" t="e">
        <f aca="false">IF(((CH76-$DA76)/$DC76)&gt;2.1,0,(IF(($DA76-CH76)/$DC76&gt;2.1,0,1)))</f>
        <v>#DIV/0!</v>
      </c>
      <c r="IB76" s="81" t="e">
        <f aca="false">IF(((CI76-$DA76)/$DC76)&gt;2.1,0,(IF(($DA76-CI76)/$DC76&gt;2.1,0,1)))</f>
        <v>#DIV/0!</v>
      </c>
      <c r="IC76" s="81" t="e">
        <f aca="false">IF(((CJ76-$DA76)/$DC76)&gt;2.1,0,(IF(($DA76-CJ76)/$DC76&gt;2.1,0,1)))</f>
        <v>#DIV/0!</v>
      </c>
      <c r="ID76" s="81" t="e">
        <f aca="false">IF(((CK76-$DA76)/$DC76)&gt;2.1,0,(IF(($DA76-CK76)/$DC76&gt;2.1,0,1)))</f>
        <v>#DIV/0!</v>
      </c>
      <c r="IE76" s="81" t="e">
        <f aca="false">IF(((CL76-$DA76)/$DC76)&gt;2.1,0,(IF(($DA76-CL76)/$DC76&gt;2.1,0,1)))</f>
        <v>#DIV/0!</v>
      </c>
      <c r="IF76" s="81" t="e">
        <f aca="false">IF(((CM76-$DA76)/$DC76)&gt;2.1,0,(IF(($DA76-CM76)/$DC76&gt;2.1,0,1)))</f>
        <v>#DIV/0!</v>
      </c>
      <c r="IG76" s="81" t="e">
        <f aca="false">IF(((CN76-$DA76)/$DC76)&gt;2.1,0,(IF(($DA76-CN76)/$DC76&gt;2.1,0,1)))</f>
        <v>#DIV/0!</v>
      </c>
      <c r="IH76" s="81" t="e">
        <f aca="false">IF(((CO76-$DA76)/$DC76)&gt;2.1,0,(IF(($DA76-CO76)/$DC76&gt;2.1,0,1)))</f>
        <v>#DIV/0!</v>
      </c>
      <c r="II76" s="82" t="e">
        <f aca="false">IF(((CP76-$DA76)/$DC76)&gt;2.1,0,(IF(($DA76-CP76)/$DC76&gt;2.1,0,1)))</f>
        <v>#DIV/0!</v>
      </c>
      <c r="IJ76" s="80" t="e">
        <f aca="false">IF(((CQ76-$DA76)/$DC76)&gt;2.1,0,(IF(($DA76-CQ76)/$DC76&gt;2.1,0,1)))</f>
        <v>#DIV/0!</v>
      </c>
      <c r="IK76" s="81" t="e">
        <f aca="false">IF(((CR76-$DA76)/$DC76)&gt;2.1,0,(IF(($DA76-CR76)/$DC76&gt;2.1,0,1)))</f>
        <v>#DIV/0!</v>
      </c>
      <c r="IL76" s="81" t="e">
        <f aca="false">IF(((CS76-$DA76)/$DC76)&gt;2.1,0,(IF(($DA76-CS76)/$DC76&gt;2.1,0,1)))</f>
        <v>#DIV/0!</v>
      </c>
      <c r="IM76" s="81" t="e">
        <f aca="false">IF(((CT76-$DA76)/$DC76)&gt;2.1,0,(IF(($DA76-CT76)/$DC76&gt;2.1,0,1)))</f>
        <v>#DIV/0!</v>
      </c>
      <c r="IN76" s="81" t="e">
        <f aca="false">IF(((CU76-$DA76)/$DC76)&gt;2.1,0,(IF(($DA76-CU76)/$DC76&gt;2.1,0,1)))</f>
        <v>#DIV/0!</v>
      </c>
      <c r="IO76" s="81" t="e">
        <f aca="false">IF(((CV76-$DA76)/$DC76)&gt;2.1,0,(IF(($DA76-CV76)/$DC76&gt;2.1,0,1)))</f>
        <v>#DIV/0!</v>
      </c>
      <c r="IP76" s="81" t="e">
        <f aca="false">IF(((CW76-$DA76)/$DC76)&gt;2.1,0,(IF(($DA76-CW76)/$DC76&gt;2.1,0,1)))</f>
        <v>#DIV/0!</v>
      </c>
      <c r="IQ76" s="81" t="e">
        <f aca="false">IF(((CX76-$DA76)/$DC76)&gt;2.1,0,(IF(($DA76-CX76)/$DC76&gt;2.1,0,1)))</f>
        <v>#DIV/0!</v>
      </c>
      <c r="IR76" s="81" t="e">
        <f aca="false">IF(((CY76-$DA76)/$DC76)&gt;2.1,0,(IF(($DA76-CY76)/$DC76&gt;2.1,0,1)))</f>
        <v>#DIV/0!</v>
      </c>
      <c r="IS76" s="82" t="e">
        <f aca="false">IF(((CZ76-$DA76)/$DC76)&gt;2.1,0,(IF(($DA76-CZ76)/$DC76&gt;2.1,0,1)))</f>
        <v>#DIV/0!</v>
      </c>
    </row>
    <row r="77" customFormat="false" ht="12.75" hidden="false" customHeight="false" outlineLevel="0" collapsed="false">
      <c r="A77" s="51"/>
      <c r="B77" s="52"/>
      <c r="C77" s="53"/>
      <c r="D77" s="53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5" t="e">
        <f aca="false">AVERAGE(E77:CZ77)</f>
        <v>#DIV/0!</v>
      </c>
      <c r="DB77" s="56" t="e">
        <f aca="false">(DA77/D77)*100</f>
        <v>#DIV/0!</v>
      </c>
      <c r="DC77" s="57" t="e">
        <f aca="false">STDEV(E77:CZ77)</f>
        <v>#DIV/0!</v>
      </c>
      <c r="DD77" s="58" t="e">
        <f aca="false">(VLOOKUP(COUNT(E77:CZ77),EP$11:ER$205,3))*DC77</f>
        <v>#N/A</v>
      </c>
      <c r="DE77" s="59" t="n">
        <f aca="false">B77</f>
        <v>0</v>
      </c>
      <c r="DF77" s="60" t="n">
        <f aca="false">C77</f>
        <v>0</v>
      </c>
      <c r="DG77" s="61" t="n">
        <f aca="false">D77</f>
        <v>0</v>
      </c>
      <c r="DH77" s="62" t="e">
        <f aca="false">IF(DD77*2&lt;C77,DD77,"FAIL")</f>
        <v>#N/A</v>
      </c>
      <c r="DI77" s="63"/>
      <c r="DJ77" s="64" t="e">
        <f aca="false">IF((DD77)&lt;C77,"P","F")</f>
        <v>#N/A</v>
      </c>
      <c r="DK77" s="65" t="e">
        <f aca="false">IF(AND(DD77&lt;=D77,D77&lt;=(10*DD77)),"P","F")</f>
        <v>#N/A</v>
      </c>
      <c r="DL77" s="63"/>
      <c r="DM77" s="64" t="e">
        <f aca="false">IF((DB77&gt;150),"F","P")</f>
        <v>#DIV/0!</v>
      </c>
      <c r="DN77" s="66" t="e">
        <f aca="false">IF((DB77&lt;50),"F","P")</f>
        <v>#DIV/0!</v>
      </c>
      <c r="DO77" s="64" t="e">
        <f aca="false">IF((DD77)&lt;C77,"P","F")</f>
        <v>#N/A</v>
      </c>
      <c r="DP77" s="64" t="str">
        <f aca="false">IF(D77="","",(IF(D77&lt;=C77,"P","F")))</f>
        <v/>
      </c>
      <c r="DR77" s="64" t="e">
        <f aca="false">IF((DB77&gt;130),"F","P")</f>
        <v>#DIV/0!</v>
      </c>
      <c r="DS77" s="64" t="e">
        <f aca="false">IF((DB77&lt;70),"F","P")</f>
        <v>#DIV/0!</v>
      </c>
      <c r="DU77" s="67" t="n">
        <f aca="false">C77</f>
        <v>0</v>
      </c>
      <c r="DV77" s="63" t="s">
        <v>151</v>
      </c>
      <c r="DW77" s="68" t="n">
        <f aca="false">C77*2</f>
        <v>0</v>
      </c>
      <c r="DX77" s="69" t="n">
        <f aca="false">D77</f>
        <v>0</v>
      </c>
      <c r="DZ77" s="70" t="e">
        <f aca="false">DD77*2</f>
        <v>#N/A</v>
      </c>
      <c r="EA77" s="63" t="s">
        <v>151</v>
      </c>
      <c r="EB77" s="71" t="e">
        <f aca="false">DD77*3</f>
        <v>#N/A</v>
      </c>
      <c r="EC77" s="69" t="n">
        <f aca="false">D77</f>
        <v>0</v>
      </c>
      <c r="EE77" s="72" t="e">
        <f aca="false">DD77</f>
        <v>#N/A</v>
      </c>
      <c r="EF77" s="63" t="s">
        <v>151</v>
      </c>
      <c r="EG77" s="71" t="e">
        <f aca="false">DD77*4</f>
        <v>#N/A</v>
      </c>
      <c r="EH77" s="69" t="n">
        <f aca="false">D77</f>
        <v>0</v>
      </c>
      <c r="EJ77" s="73" t="e">
        <f aca="false">(VLOOKUP(COUNT(E77:CZ77),ET$11:EV$205,3))*DC77</f>
        <v>#N/A</v>
      </c>
      <c r="EK77" s="64" t="e">
        <f aca="false">IF(((EJ77+DA77)/D77)&lt;0.5,"F","P")</f>
        <v>#N/A</v>
      </c>
      <c r="EL77" s="64" t="e">
        <f aca="false">IF(((EJ77-DA77)/D77)&gt;1.5,"F","P")</f>
        <v>#N/A</v>
      </c>
      <c r="EN77" s="74" t="e">
        <f aca="false">DD77*3.33</f>
        <v>#N/A</v>
      </c>
      <c r="EP77" s="6" t="n">
        <v>73</v>
      </c>
      <c r="EQ77" s="75" t="n">
        <v>72</v>
      </c>
      <c r="ER77" s="76" t="n">
        <v>2.3793</v>
      </c>
      <c r="ET77" s="6" t="n">
        <v>73</v>
      </c>
      <c r="EU77" s="75" t="n">
        <v>72</v>
      </c>
      <c r="EV77" s="76" t="n">
        <v>2.6459</v>
      </c>
      <c r="EX77" s="80" t="e">
        <f aca="false">IF(((E77-$DA77)/$DC77)&gt;2.1,0,(IF(($DA77-E77)/$DC77&gt;2.1,0,1)))</f>
        <v>#DIV/0!</v>
      </c>
      <c r="EY77" s="81" t="e">
        <f aca="false">IF(((F77-$DA77)/$DC77)&gt;2.1,0,(IF(($DA77-F77)/$DC77&gt;2.1,0,1)))</f>
        <v>#DIV/0!</v>
      </c>
      <c r="EZ77" s="81" t="e">
        <f aca="false">IF(((G77-$DA77)/$DC77)&gt;2.1,0,(IF(($DA77-G77)/$DC77&gt;2.1,0,1)))</f>
        <v>#DIV/0!</v>
      </c>
      <c r="FA77" s="81" t="e">
        <f aca="false">IF(((H77-$DA77)/$DC77)&gt;2.1,0,(IF(($DA77-H77)/$DC77&gt;2.1,0,1)))</f>
        <v>#DIV/0!</v>
      </c>
      <c r="FB77" s="81" t="e">
        <f aca="false">IF(((I77-$DA77)/$DC77)&gt;2.1,0,(IF(($DA77-I77)/$DC77&gt;2.1,0,1)))</f>
        <v>#DIV/0!</v>
      </c>
      <c r="FC77" s="81" t="e">
        <f aca="false">IF(((J77-$DA77)/$DC77)&gt;2.1,0,(IF(($DA77-J77)/$DC77&gt;2.1,0,1)))</f>
        <v>#DIV/0!</v>
      </c>
      <c r="FD77" s="81" t="e">
        <f aca="false">IF(((K77-$DA77)/$DC77)&gt;2.1,0,(IF(($DA77-K77)/$DC77&gt;2.1,0,1)))</f>
        <v>#DIV/0!</v>
      </c>
      <c r="FE77" s="81" t="e">
        <f aca="false">IF(((L77-$DA77)/$DC77)&gt;2.1,0,(IF(($DA77-L77)/$DC77&gt;2.1,0,1)))</f>
        <v>#DIV/0!</v>
      </c>
      <c r="FF77" s="81" t="e">
        <f aca="false">IF(((M77-$DA77)/$DC77)&gt;2.1,0,(IF(($DA77-M77)/$DC77&gt;2.1,0,1)))</f>
        <v>#DIV/0!</v>
      </c>
      <c r="FG77" s="82" t="e">
        <f aca="false">IF(((N77-$DA77)/$DC77)&gt;2.1,0,(IF(($DA77-N77)/$DC77&gt;2.1,0,1)))</f>
        <v>#DIV/0!</v>
      </c>
      <c r="FH77" s="80" t="e">
        <f aca="false">IF(((O77-$DA77)/$DC77)&gt;2.1,0,(IF(($DA77-O77)/$DC77&gt;2.1,0,1)))</f>
        <v>#DIV/0!</v>
      </c>
      <c r="FI77" s="81" t="e">
        <f aca="false">IF(((P77-$DA77)/$DC77)&gt;2.1,0,(IF(($DA77-P77)/$DC77&gt;2.1,0,1)))</f>
        <v>#DIV/0!</v>
      </c>
      <c r="FJ77" s="81" t="e">
        <f aca="false">IF(((Q77-$DA77)/$DC77)&gt;2.1,0,(IF(($DA77-Q77)/$DC77&gt;2.1,0,1)))</f>
        <v>#DIV/0!</v>
      </c>
      <c r="FK77" s="81" t="e">
        <f aca="false">IF(((R77-$DA77)/$DC77)&gt;2.1,0,(IF(($DA77-R77)/$DC77&gt;2.1,0,1)))</f>
        <v>#DIV/0!</v>
      </c>
      <c r="FL77" s="81" t="e">
        <f aca="false">IF(((S77-$DA77)/$DC77)&gt;2.1,0,(IF(($DA77-S77)/$DC77&gt;2.1,0,1)))</f>
        <v>#DIV/0!</v>
      </c>
      <c r="FM77" s="81" t="e">
        <f aca="false">IF(((T77-$DA77)/$DC77)&gt;2.1,0,(IF(($DA77-T77)/$DC77&gt;2.1,0,1)))</f>
        <v>#DIV/0!</v>
      </c>
      <c r="FN77" s="81" t="e">
        <f aca="false">IF(((U77-$DA77)/$DC77)&gt;2.1,0,(IF(($DA77-U77)/$DC77&gt;2.1,0,1)))</f>
        <v>#DIV/0!</v>
      </c>
      <c r="FO77" s="81" t="e">
        <f aca="false">IF(((V77-$DA77)/$DC77)&gt;2.1,0,(IF(($DA77-V77)/$DC77&gt;2.1,0,1)))</f>
        <v>#DIV/0!</v>
      </c>
      <c r="FP77" s="81" t="e">
        <f aca="false">IF(((W77-$DA77)/$DC77)&gt;2.1,0,(IF(($DA77-W77)/$DC77&gt;2.1,0,1)))</f>
        <v>#DIV/0!</v>
      </c>
      <c r="FQ77" s="82" t="e">
        <f aca="false">IF(((X77-$DA77)/$DC77)&gt;2.1,0,(IF(($DA77-X77)/$DC77&gt;2.1,0,1)))</f>
        <v>#DIV/0!</v>
      </c>
      <c r="FR77" s="80" t="e">
        <f aca="false">IF(((Y77-$DA77)/$DC77)&gt;2.1,0,(IF(($DA77-Y77)/$DC77&gt;2.1,0,1)))</f>
        <v>#DIV/0!</v>
      </c>
      <c r="FS77" s="81" t="e">
        <f aca="false">IF(((Z77-$DA77)/$DC77)&gt;2.1,0,(IF(($DA77-Z77)/$DC77&gt;2.1,0,1)))</f>
        <v>#DIV/0!</v>
      </c>
      <c r="FT77" s="81" t="e">
        <f aca="false">IF(((AA77-$DA77)/$DC77)&gt;2.1,0,(IF(($DA77-AA77)/$DC77&gt;2.1,0,1)))</f>
        <v>#DIV/0!</v>
      </c>
      <c r="FU77" s="81" t="e">
        <f aca="false">IF(((AB77-$DA77)/$DC77)&gt;2.1,0,(IF(($DA77-AB77)/$DC77&gt;2.1,0,1)))</f>
        <v>#DIV/0!</v>
      </c>
      <c r="FV77" s="81" t="e">
        <f aca="false">IF(((AC77-$DA77)/$DC77)&gt;2.1,0,(IF(($DA77-AC77)/$DC77&gt;2.1,0,1)))</f>
        <v>#DIV/0!</v>
      </c>
      <c r="FW77" s="81" t="e">
        <f aca="false">IF(((AD77-$DA77)/$DC77)&gt;2.1,0,(IF(($DA77-AD77)/$DC77&gt;2.1,0,1)))</f>
        <v>#DIV/0!</v>
      </c>
      <c r="FX77" s="81" t="e">
        <f aca="false">IF(((AE77-$DA77)/$DC77)&gt;2.1,0,(IF(($DA77-AE77)/$DC77&gt;2.1,0,1)))</f>
        <v>#DIV/0!</v>
      </c>
      <c r="FY77" s="81" t="e">
        <f aca="false">IF(((AF77-$DA77)/$DC77)&gt;2.1,0,(IF(($DA77-AF77)/$DC77&gt;2.1,0,1)))</f>
        <v>#DIV/0!</v>
      </c>
      <c r="FZ77" s="81" t="e">
        <f aca="false">IF(((AG77-$DA77)/$DC77)&gt;2.1,0,(IF(($DA77-AG77)/$DC77&gt;2.1,0,1)))</f>
        <v>#DIV/0!</v>
      </c>
      <c r="GA77" s="82" t="e">
        <f aca="false">IF(((AH77-$DA77)/$DC77)&gt;2.1,0,(IF(($DA77-AH77)/$DC77&gt;2.1,0,1)))</f>
        <v>#DIV/0!</v>
      </c>
      <c r="GB77" s="80" t="e">
        <f aca="false">IF(((AI77-$DA77)/$DC77)&gt;2.1,0,(IF(($DA77-AI77)/$DC77&gt;2.1,0,1)))</f>
        <v>#DIV/0!</v>
      </c>
      <c r="GC77" s="81" t="e">
        <f aca="false">IF(((AJ77-$DA77)/$DC77)&gt;2.1,0,(IF(($DA77-AJ77)/$DC77&gt;2.1,0,1)))</f>
        <v>#DIV/0!</v>
      </c>
      <c r="GD77" s="81" t="e">
        <f aca="false">IF(((AK77-$DA77)/$DC77)&gt;2.1,0,(IF(($DA77-AK77)/$DC77&gt;2.1,0,1)))</f>
        <v>#DIV/0!</v>
      </c>
      <c r="GE77" s="81" t="e">
        <f aca="false">IF(((AL77-$DA77)/$DC77)&gt;2.1,0,(IF(($DA77-AL77)/$DC77&gt;2.1,0,1)))</f>
        <v>#DIV/0!</v>
      </c>
      <c r="GF77" s="81" t="e">
        <f aca="false">IF(((AM77-$DA77)/$DC77)&gt;2.1,0,(IF(($DA77-AM77)/$DC77&gt;2.1,0,1)))</f>
        <v>#DIV/0!</v>
      </c>
      <c r="GG77" s="81" t="e">
        <f aca="false">IF(((AN77-$DA77)/$DC77)&gt;2.1,0,(IF(($DA77-AN77)/$DC77&gt;2.1,0,1)))</f>
        <v>#DIV/0!</v>
      </c>
      <c r="GH77" s="81" t="e">
        <f aca="false">IF(((AO77-$DA77)/$DC77)&gt;2.1,0,(IF(($DA77-AO77)/$DC77&gt;2.1,0,1)))</f>
        <v>#DIV/0!</v>
      </c>
      <c r="GI77" s="81" t="e">
        <f aca="false">IF(((AP77-$DA77)/$DC77)&gt;2.1,0,(IF(($DA77-AP77)/$DC77&gt;2.1,0,1)))</f>
        <v>#DIV/0!</v>
      </c>
      <c r="GJ77" s="81" t="e">
        <f aca="false">IF(((AQ77-$DA77)/$DC77)&gt;2.1,0,(IF(($DA77-AQ77)/$DC77&gt;2.1,0,1)))</f>
        <v>#DIV/0!</v>
      </c>
      <c r="GK77" s="82" t="e">
        <f aca="false">IF(((AR77-$DA77)/$DC77)&gt;2.1,0,(IF(($DA77-AR77)/$DC77&gt;2.1,0,1)))</f>
        <v>#DIV/0!</v>
      </c>
      <c r="GL77" s="80" t="e">
        <f aca="false">IF(((AS77-$DA77)/$DC77)&gt;2.1,0,(IF(($DA77-AS77)/$DC77&gt;2.1,0,1)))</f>
        <v>#DIV/0!</v>
      </c>
      <c r="GM77" s="81" t="e">
        <f aca="false">IF(((AT77-$DA77)/$DC77)&gt;2.1,0,(IF(($DA77-AT77)/$DC77&gt;2.1,0,1)))</f>
        <v>#DIV/0!</v>
      </c>
      <c r="GN77" s="81" t="e">
        <f aca="false">IF(((AU77-$DA77)/$DC77)&gt;2.1,0,(IF(($DA77-AU77)/$DC77&gt;2.1,0,1)))</f>
        <v>#DIV/0!</v>
      </c>
      <c r="GO77" s="81" t="e">
        <f aca="false">IF(((AV77-$DA77)/$DC77)&gt;2.1,0,(IF(($DA77-AV77)/$DC77&gt;2.1,0,1)))</f>
        <v>#DIV/0!</v>
      </c>
      <c r="GP77" s="81" t="e">
        <f aca="false">IF(((AW77-$DA77)/$DC77)&gt;2.1,0,(IF(($DA77-AW77)/$DC77&gt;2.1,0,1)))</f>
        <v>#DIV/0!</v>
      </c>
      <c r="GQ77" s="81" t="e">
        <f aca="false">IF(((AX77-$DA77)/$DC77)&gt;2.1,0,(IF(($DA77-AX77)/$DC77&gt;2.1,0,1)))</f>
        <v>#DIV/0!</v>
      </c>
      <c r="GR77" s="81" t="e">
        <f aca="false">IF(((AY77-$DA77)/$DC77)&gt;2.1,0,(IF(($DA77-AY77)/$DC77&gt;2.1,0,1)))</f>
        <v>#DIV/0!</v>
      </c>
      <c r="GS77" s="81" t="e">
        <f aca="false">IF(((AZ77-$DA77)/$DC77)&gt;2.1,0,(IF(($DA77-AZ77)/$DC77&gt;2.1,0,1)))</f>
        <v>#DIV/0!</v>
      </c>
      <c r="GT77" s="81" t="e">
        <f aca="false">IF(((BA77-$DA77)/$DC77)&gt;2.1,0,(IF(($DA77-BA77)/$DC77&gt;2.1,0,1)))</f>
        <v>#DIV/0!</v>
      </c>
      <c r="GU77" s="82" t="e">
        <f aca="false">IF(((BB77-$DA77)/$DC77)&gt;2.1,0,(IF(($DA77-BB77)/$DC77&gt;2.1,0,1)))</f>
        <v>#DIV/0!</v>
      </c>
      <c r="GV77" s="80" t="e">
        <f aca="false">IF(((BC77-$DA77)/$DC77)&gt;2.1,0,(IF(($DA77-BC77)/$DC77&gt;2.1,0,1)))</f>
        <v>#DIV/0!</v>
      </c>
      <c r="GW77" s="81" t="e">
        <f aca="false">IF(((BD77-$DA77)/$DC77)&gt;2.1,0,(IF(($DA77-BD77)/$DC77&gt;2.1,0,1)))</f>
        <v>#DIV/0!</v>
      </c>
      <c r="GX77" s="81" t="e">
        <f aca="false">IF(((BE77-$DA77)/$DC77)&gt;2.1,0,(IF(($DA77-BE77)/$DC77&gt;2.1,0,1)))</f>
        <v>#DIV/0!</v>
      </c>
      <c r="GY77" s="81" t="e">
        <f aca="false">IF(((BF77-$DA77)/$DC77)&gt;2.1,0,(IF(($DA77-BF77)/$DC77&gt;2.1,0,1)))</f>
        <v>#DIV/0!</v>
      </c>
      <c r="GZ77" s="81" t="e">
        <f aca="false">IF(((BG77-$DA77)/$DC77)&gt;2.1,0,(IF(($DA77-BG77)/$DC77&gt;2.1,0,1)))</f>
        <v>#DIV/0!</v>
      </c>
      <c r="HA77" s="81" t="e">
        <f aca="false">IF(((BH77-$DA77)/$DC77)&gt;2.1,0,(IF(($DA77-BH77)/$DC77&gt;2.1,0,1)))</f>
        <v>#DIV/0!</v>
      </c>
      <c r="HB77" s="81" t="e">
        <f aca="false">IF(((BI77-$DA77)/$DC77)&gt;2.1,0,(IF(($DA77-BI77)/$DC77&gt;2.1,0,1)))</f>
        <v>#DIV/0!</v>
      </c>
      <c r="HC77" s="81" t="e">
        <f aca="false">IF(((BJ77-$DA77)/$DC77)&gt;2.1,0,(IF(($DA77-BJ77)/$DC77&gt;2.1,0,1)))</f>
        <v>#DIV/0!</v>
      </c>
      <c r="HD77" s="81" t="e">
        <f aca="false">IF(((BK77-$DA77)/$DC77)&gt;2.1,0,(IF(($DA77-BK77)/$DC77&gt;2.1,0,1)))</f>
        <v>#DIV/0!</v>
      </c>
      <c r="HE77" s="82" t="e">
        <f aca="false">IF(((BL77-$DA77)/$DC77)&gt;2.1,0,(IF(($DA77-BL77)/$DC77&gt;2.1,0,1)))</f>
        <v>#DIV/0!</v>
      </c>
      <c r="HF77" s="80" t="e">
        <f aca="false">IF(((BM77-$DA77)/$DC77)&gt;2.1,0,(IF(($DA77-BM77)/$DC77&gt;2.1,0,1)))</f>
        <v>#DIV/0!</v>
      </c>
      <c r="HG77" s="81" t="e">
        <f aca="false">IF(((BN77-$DA77)/$DC77)&gt;2.1,0,(IF(($DA77-BN77)/$DC77&gt;2.1,0,1)))</f>
        <v>#DIV/0!</v>
      </c>
      <c r="HH77" s="81" t="e">
        <f aca="false">IF(((BO77-$DA77)/$DC77)&gt;2.1,0,(IF(($DA77-BO77)/$DC77&gt;2.1,0,1)))</f>
        <v>#DIV/0!</v>
      </c>
      <c r="HI77" s="81" t="e">
        <f aca="false">IF(((BP77-$DA77)/$DC77)&gt;2.1,0,(IF(($DA77-BP77)/$DC77&gt;2.1,0,1)))</f>
        <v>#DIV/0!</v>
      </c>
      <c r="HJ77" s="81" t="e">
        <f aca="false">IF(((BQ77-$DA77)/$DC77)&gt;2.1,0,(IF(($DA77-BQ77)/$DC77&gt;2.1,0,1)))</f>
        <v>#DIV/0!</v>
      </c>
      <c r="HK77" s="81" t="e">
        <f aca="false">IF(((BR77-$DA77)/$DC77)&gt;2.1,0,(IF(($DA77-BR77)/$DC77&gt;2.1,0,1)))</f>
        <v>#DIV/0!</v>
      </c>
      <c r="HL77" s="81" t="e">
        <f aca="false">IF(((BS77-$DA77)/$DC77)&gt;2.1,0,(IF(($DA77-BS77)/$DC77&gt;2.1,0,1)))</f>
        <v>#DIV/0!</v>
      </c>
      <c r="HM77" s="81" t="e">
        <f aca="false">IF(((BT77-$DA77)/$DC77)&gt;2.1,0,(IF(($DA77-BT77)/$DC77&gt;2.1,0,1)))</f>
        <v>#DIV/0!</v>
      </c>
      <c r="HN77" s="81" t="e">
        <f aca="false">IF(((BU77-$DA77)/$DC77)&gt;2.1,0,(IF(($DA77-BU77)/$DC77&gt;2.1,0,1)))</f>
        <v>#DIV/0!</v>
      </c>
      <c r="HO77" s="82" t="e">
        <f aca="false">IF(((BV77-$DA77)/$DC77)&gt;2.1,0,(IF(($DA77-BV77)/$DC77&gt;2.1,0,1)))</f>
        <v>#DIV/0!</v>
      </c>
      <c r="HP77" s="80" t="e">
        <f aca="false">IF(((BW77-$DA77)/$DC77)&gt;2.1,0,(IF(($DA77-BW77)/$DC77&gt;2.1,0,1)))</f>
        <v>#DIV/0!</v>
      </c>
      <c r="HQ77" s="81" t="e">
        <f aca="false">IF(((BX77-$DA77)/$DC77)&gt;2.1,0,(IF(($DA77-BX77)/$DC77&gt;2.1,0,1)))</f>
        <v>#DIV/0!</v>
      </c>
      <c r="HR77" s="81" t="e">
        <f aca="false">IF(((BY77-$DA77)/$DC77)&gt;2.1,0,(IF(($DA77-BY77)/$DC77&gt;2.1,0,1)))</f>
        <v>#DIV/0!</v>
      </c>
      <c r="HS77" s="81" t="e">
        <f aca="false">IF(((BZ77-$DA77)/$DC77)&gt;2.1,0,(IF(($DA77-BZ77)/$DC77&gt;2.1,0,1)))</f>
        <v>#DIV/0!</v>
      </c>
      <c r="HT77" s="81" t="e">
        <f aca="false">IF(((CA77-$DA77)/$DC77)&gt;2.1,0,(IF(($DA77-CA77)/$DC77&gt;2.1,0,1)))</f>
        <v>#DIV/0!</v>
      </c>
      <c r="HU77" s="81" t="e">
        <f aca="false">IF(((CB77-$DA77)/$DC77)&gt;2.1,0,(IF(($DA77-CB77)/$DC77&gt;2.1,0,1)))</f>
        <v>#DIV/0!</v>
      </c>
      <c r="HV77" s="81" t="e">
        <f aca="false">IF(((CC77-$DA77)/$DC77)&gt;2.1,0,(IF(($DA77-CC77)/$DC77&gt;2.1,0,1)))</f>
        <v>#DIV/0!</v>
      </c>
      <c r="HW77" s="81" t="e">
        <f aca="false">IF(((CD77-$DA77)/$DC77)&gt;2.1,0,(IF(($DA77-CD77)/$DC77&gt;2.1,0,1)))</f>
        <v>#DIV/0!</v>
      </c>
      <c r="HX77" s="81" t="e">
        <f aca="false">IF(((CE77-$DA77)/$DC77)&gt;2.1,0,(IF(($DA77-CE77)/$DC77&gt;2.1,0,1)))</f>
        <v>#DIV/0!</v>
      </c>
      <c r="HY77" s="82" t="e">
        <f aca="false">IF(((CF77-$DA77)/$DC77)&gt;2.1,0,(IF(($DA77-CF77)/$DC77&gt;2.1,0,1)))</f>
        <v>#DIV/0!</v>
      </c>
      <c r="HZ77" s="80" t="e">
        <f aca="false">IF(((CG77-$DA77)/$DC77)&gt;2.1,0,(IF(($DA77-CG77)/$DC77&gt;2.1,0,1)))</f>
        <v>#DIV/0!</v>
      </c>
      <c r="IA77" s="81" t="e">
        <f aca="false">IF(((CH77-$DA77)/$DC77)&gt;2.1,0,(IF(($DA77-CH77)/$DC77&gt;2.1,0,1)))</f>
        <v>#DIV/0!</v>
      </c>
      <c r="IB77" s="81" t="e">
        <f aca="false">IF(((CI77-$DA77)/$DC77)&gt;2.1,0,(IF(($DA77-CI77)/$DC77&gt;2.1,0,1)))</f>
        <v>#DIV/0!</v>
      </c>
      <c r="IC77" s="81" t="e">
        <f aca="false">IF(((CJ77-$DA77)/$DC77)&gt;2.1,0,(IF(($DA77-CJ77)/$DC77&gt;2.1,0,1)))</f>
        <v>#DIV/0!</v>
      </c>
      <c r="ID77" s="81" t="e">
        <f aca="false">IF(((CK77-$DA77)/$DC77)&gt;2.1,0,(IF(($DA77-CK77)/$DC77&gt;2.1,0,1)))</f>
        <v>#DIV/0!</v>
      </c>
      <c r="IE77" s="81" t="e">
        <f aca="false">IF(((CL77-$DA77)/$DC77)&gt;2.1,0,(IF(($DA77-CL77)/$DC77&gt;2.1,0,1)))</f>
        <v>#DIV/0!</v>
      </c>
      <c r="IF77" s="81" t="e">
        <f aca="false">IF(((CM77-$DA77)/$DC77)&gt;2.1,0,(IF(($DA77-CM77)/$DC77&gt;2.1,0,1)))</f>
        <v>#DIV/0!</v>
      </c>
      <c r="IG77" s="81" t="e">
        <f aca="false">IF(((CN77-$DA77)/$DC77)&gt;2.1,0,(IF(($DA77-CN77)/$DC77&gt;2.1,0,1)))</f>
        <v>#DIV/0!</v>
      </c>
      <c r="IH77" s="81" t="e">
        <f aca="false">IF(((CO77-$DA77)/$DC77)&gt;2.1,0,(IF(($DA77-CO77)/$DC77&gt;2.1,0,1)))</f>
        <v>#DIV/0!</v>
      </c>
      <c r="II77" s="82" t="e">
        <f aca="false">IF(((CP77-$DA77)/$DC77)&gt;2.1,0,(IF(($DA77-CP77)/$DC77&gt;2.1,0,1)))</f>
        <v>#DIV/0!</v>
      </c>
      <c r="IJ77" s="80" t="e">
        <f aca="false">IF(((CQ77-$DA77)/$DC77)&gt;2.1,0,(IF(($DA77-CQ77)/$DC77&gt;2.1,0,1)))</f>
        <v>#DIV/0!</v>
      </c>
      <c r="IK77" s="81" t="e">
        <f aca="false">IF(((CR77-$DA77)/$DC77)&gt;2.1,0,(IF(($DA77-CR77)/$DC77&gt;2.1,0,1)))</f>
        <v>#DIV/0!</v>
      </c>
      <c r="IL77" s="81" t="e">
        <f aca="false">IF(((CS77-$DA77)/$DC77)&gt;2.1,0,(IF(($DA77-CS77)/$DC77&gt;2.1,0,1)))</f>
        <v>#DIV/0!</v>
      </c>
      <c r="IM77" s="81" t="e">
        <f aca="false">IF(((CT77-$DA77)/$DC77)&gt;2.1,0,(IF(($DA77-CT77)/$DC77&gt;2.1,0,1)))</f>
        <v>#DIV/0!</v>
      </c>
      <c r="IN77" s="81" t="e">
        <f aca="false">IF(((CU77-$DA77)/$DC77)&gt;2.1,0,(IF(($DA77-CU77)/$DC77&gt;2.1,0,1)))</f>
        <v>#DIV/0!</v>
      </c>
      <c r="IO77" s="81" t="e">
        <f aca="false">IF(((CV77-$DA77)/$DC77)&gt;2.1,0,(IF(($DA77-CV77)/$DC77&gt;2.1,0,1)))</f>
        <v>#DIV/0!</v>
      </c>
      <c r="IP77" s="81" t="e">
        <f aca="false">IF(((CW77-$DA77)/$DC77)&gt;2.1,0,(IF(($DA77-CW77)/$DC77&gt;2.1,0,1)))</f>
        <v>#DIV/0!</v>
      </c>
      <c r="IQ77" s="81" t="e">
        <f aca="false">IF(((CX77-$DA77)/$DC77)&gt;2.1,0,(IF(($DA77-CX77)/$DC77&gt;2.1,0,1)))</f>
        <v>#DIV/0!</v>
      </c>
      <c r="IR77" s="81" t="e">
        <f aca="false">IF(((CY77-$DA77)/$DC77)&gt;2.1,0,(IF(($DA77-CY77)/$DC77&gt;2.1,0,1)))</f>
        <v>#DIV/0!</v>
      </c>
      <c r="IS77" s="82" t="e">
        <f aca="false">IF(((CZ77-$DA77)/$DC77)&gt;2.1,0,(IF(($DA77-CZ77)/$DC77&gt;2.1,0,1)))</f>
        <v>#DIV/0!</v>
      </c>
    </row>
    <row r="78" customFormat="false" ht="12.75" hidden="false" customHeight="false" outlineLevel="0" collapsed="false">
      <c r="A78" s="51"/>
      <c r="B78" s="52"/>
      <c r="C78" s="53"/>
      <c r="D78" s="53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5" t="e">
        <f aca="false">AVERAGE(E78:CZ78)</f>
        <v>#DIV/0!</v>
      </c>
      <c r="DB78" s="56" t="e">
        <f aca="false">(DA78/D78)*100</f>
        <v>#DIV/0!</v>
      </c>
      <c r="DC78" s="57" t="e">
        <f aca="false">STDEV(E78:CZ78)</f>
        <v>#DIV/0!</v>
      </c>
      <c r="DD78" s="58" t="e">
        <f aca="false">(VLOOKUP(COUNT(E78:CZ78),EP$11:ER$205,3))*DC78</f>
        <v>#N/A</v>
      </c>
      <c r="DE78" s="59" t="n">
        <f aca="false">B78</f>
        <v>0</v>
      </c>
      <c r="DF78" s="60" t="n">
        <f aca="false">C78</f>
        <v>0</v>
      </c>
      <c r="DG78" s="61" t="n">
        <f aca="false">D78</f>
        <v>0</v>
      </c>
      <c r="DH78" s="62" t="e">
        <f aca="false">IF(DD78*2&lt;C78,DD78,"FAIL")</f>
        <v>#N/A</v>
      </c>
      <c r="DI78" s="63"/>
      <c r="DJ78" s="64" t="e">
        <f aca="false">IF((DD78)&lt;C78,"P","F")</f>
        <v>#N/A</v>
      </c>
      <c r="DK78" s="65" t="e">
        <f aca="false">IF(AND(DD78&lt;=D78,D78&lt;=(10*DD78)),"P","F")</f>
        <v>#N/A</v>
      </c>
      <c r="DL78" s="63"/>
      <c r="DM78" s="64" t="e">
        <f aca="false">IF((DB78&gt;150),"F","P")</f>
        <v>#DIV/0!</v>
      </c>
      <c r="DN78" s="66" t="e">
        <f aca="false">IF((DB78&lt;50),"F","P")</f>
        <v>#DIV/0!</v>
      </c>
      <c r="DO78" s="64" t="e">
        <f aca="false">IF((DD78)&lt;C78,"P","F")</f>
        <v>#N/A</v>
      </c>
      <c r="DP78" s="64" t="str">
        <f aca="false">IF(D78="","",(IF(D78&lt;=C78,"P","F")))</f>
        <v/>
      </c>
      <c r="DR78" s="64" t="e">
        <f aca="false">IF((DB78&gt;130),"F","P")</f>
        <v>#DIV/0!</v>
      </c>
      <c r="DS78" s="64" t="e">
        <f aca="false">IF((DB78&lt;70),"F","P")</f>
        <v>#DIV/0!</v>
      </c>
      <c r="DU78" s="67" t="n">
        <f aca="false">C78</f>
        <v>0</v>
      </c>
      <c r="DV78" s="63" t="s">
        <v>151</v>
      </c>
      <c r="DW78" s="68" t="n">
        <f aca="false">C78*2</f>
        <v>0</v>
      </c>
      <c r="DX78" s="69" t="n">
        <f aca="false">D78</f>
        <v>0</v>
      </c>
      <c r="DZ78" s="70" t="e">
        <f aca="false">DD78*2</f>
        <v>#N/A</v>
      </c>
      <c r="EA78" s="63" t="s">
        <v>151</v>
      </c>
      <c r="EB78" s="71" t="e">
        <f aca="false">DD78*3</f>
        <v>#N/A</v>
      </c>
      <c r="EC78" s="69" t="n">
        <f aca="false">D78</f>
        <v>0</v>
      </c>
      <c r="EE78" s="72" t="e">
        <f aca="false">DD78</f>
        <v>#N/A</v>
      </c>
      <c r="EF78" s="63" t="s">
        <v>151</v>
      </c>
      <c r="EG78" s="71" t="e">
        <f aca="false">DD78*4</f>
        <v>#N/A</v>
      </c>
      <c r="EH78" s="69" t="n">
        <f aca="false">D78</f>
        <v>0</v>
      </c>
      <c r="EJ78" s="73" t="e">
        <f aca="false">(VLOOKUP(COUNT(E78:CZ78),ET$11:EV$205,3))*DC78</f>
        <v>#N/A</v>
      </c>
      <c r="EK78" s="64" t="e">
        <f aca="false">IF(((EJ78+DA78)/D78)&lt;0.5,"F","P")</f>
        <v>#N/A</v>
      </c>
      <c r="EL78" s="64" t="e">
        <f aca="false">IF(((EJ78-DA78)/D78)&gt;1.5,"F","P")</f>
        <v>#N/A</v>
      </c>
      <c r="EN78" s="74" t="e">
        <f aca="false">DD78*3.33</f>
        <v>#N/A</v>
      </c>
      <c r="EP78" s="6" t="n">
        <v>74</v>
      </c>
      <c r="EQ78" s="75" t="n">
        <v>73</v>
      </c>
      <c r="ER78" s="76" t="n">
        <v>2.3785</v>
      </c>
      <c r="ET78" s="6" t="n">
        <v>74</v>
      </c>
      <c r="EU78" s="75" t="n">
        <v>73</v>
      </c>
      <c r="EV78" s="76" t="n">
        <v>2.6449</v>
      </c>
      <c r="EX78" s="80" t="e">
        <f aca="false">IF(((E78-$DA78)/$DC78)&gt;2.1,0,(IF(($DA78-E78)/$DC78&gt;2.1,0,1)))</f>
        <v>#DIV/0!</v>
      </c>
      <c r="EY78" s="81" t="e">
        <f aca="false">IF(((F78-$DA78)/$DC78)&gt;2.1,0,(IF(($DA78-F78)/$DC78&gt;2.1,0,1)))</f>
        <v>#DIV/0!</v>
      </c>
      <c r="EZ78" s="81" t="e">
        <f aca="false">IF(((G78-$DA78)/$DC78)&gt;2.1,0,(IF(($DA78-G78)/$DC78&gt;2.1,0,1)))</f>
        <v>#DIV/0!</v>
      </c>
      <c r="FA78" s="81" t="e">
        <f aca="false">IF(((H78-$DA78)/$DC78)&gt;2.1,0,(IF(($DA78-H78)/$DC78&gt;2.1,0,1)))</f>
        <v>#DIV/0!</v>
      </c>
      <c r="FB78" s="81" t="e">
        <f aca="false">IF(((I78-$DA78)/$DC78)&gt;2.1,0,(IF(($DA78-I78)/$DC78&gt;2.1,0,1)))</f>
        <v>#DIV/0!</v>
      </c>
      <c r="FC78" s="81" t="e">
        <f aca="false">IF(((J78-$DA78)/$DC78)&gt;2.1,0,(IF(($DA78-J78)/$DC78&gt;2.1,0,1)))</f>
        <v>#DIV/0!</v>
      </c>
      <c r="FD78" s="81" t="e">
        <f aca="false">IF(((K78-$DA78)/$DC78)&gt;2.1,0,(IF(($DA78-K78)/$DC78&gt;2.1,0,1)))</f>
        <v>#DIV/0!</v>
      </c>
      <c r="FE78" s="81" t="e">
        <f aca="false">IF(((L78-$DA78)/$DC78)&gt;2.1,0,(IF(($DA78-L78)/$DC78&gt;2.1,0,1)))</f>
        <v>#DIV/0!</v>
      </c>
      <c r="FF78" s="81" t="e">
        <f aca="false">IF(((M78-$DA78)/$DC78)&gt;2.1,0,(IF(($DA78-M78)/$DC78&gt;2.1,0,1)))</f>
        <v>#DIV/0!</v>
      </c>
      <c r="FG78" s="82" t="e">
        <f aca="false">IF(((N78-$DA78)/$DC78)&gt;2.1,0,(IF(($DA78-N78)/$DC78&gt;2.1,0,1)))</f>
        <v>#DIV/0!</v>
      </c>
      <c r="FH78" s="80" t="e">
        <f aca="false">IF(((O78-$DA78)/$DC78)&gt;2.1,0,(IF(($DA78-O78)/$DC78&gt;2.1,0,1)))</f>
        <v>#DIV/0!</v>
      </c>
      <c r="FI78" s="81" t="e">
        <f aca="false">IF(((P78-$DA78)/$DC78)&gt;2.1,0,(IF(($DA78-P78)/$DC78&gt;2.1,0,1)))</f>
        <v>#DIV/0!</v>
      </c>
      <c r="FJ78" s="81" t="e">
        <f aca="false">IF(((Q78-$DA78)/$DC78)&gt;2.1,0,(IF(($DA78-Q78)/$DC78&gt;2.1,0,1)))</f>
        <v>#DIV/0!</v>
      </c>
      <c r="FK78" s="81" t="e">
        <f aca="false">IF(((R78-$DA78)/$DC78)&gt;2.1,0,(IF(($DA78-R78)/$DC78&gt;2.1,0,1)))</f>
        <v>#DIV/0!</v>
      </c>
      <c r="FL78" s="81" t="e">
        <f aca="false">IF(((S78-$DA78)/$DC78)&gt;2.1,0,(IF(($DA78-S78)/$DC78&gt;2.1,0,1)))</f>
        <v>#DIV/0!</v>
      </c>
      <c r="FM78" s="81" t="e">
        <f aca="false">IF(((T78-$DA78)/$DC78)&gt;2.1,0,(IF(($DA78-T78)/$DC78&gt;2.1,0,1)))</f>
        <v>#DIV/0!</v>
      </c>
      <c r="FN78" s="81" t="e">
        <f aca="false">IF(((U78-$DA78)/$DC78)&gt;2.1,0,(IF(($DA78-U78)/$DC78&gt;2.1,0,1)))</f>
        <v>#DIV/0!</v>
      </c>
      <c r="FO78" s="81" t="e">
        <f aca="false">IF(((V78-$DA78)/$DC78)&gt;2.1,0,(IF(($DA78-V78)/$DC78&gt;2.1,0,1)))</f>
        <v>#DIV/0!</v>
      </c>
      <c r="FP78" s="81" t="e">
        <f aca="false">IF(((W78-$DA78)/$DC78)&gt;2.1,0,(IF(($DA78-W78)/$DC78&gt;2.1,0,1)))</f>
        <v>#DIV/0!</v>
      </c>
      <c r="FQ78" s="82" t="e">
        <f aca="false">IF(((X78-$DA78)/$DC78)&gt;2.1,0,(IF(($DA78-X78)/$DC78&gt;2.1,0,1)))</f>
        <v>#DIV/0!</v>
      </c>
      <c r="FR78" s="80" t="e">
        <f aca="false">IF(((Y78-$DA78)/$DC78)&gt;2.1,0,(IF(($DA78-Y78)/$DC78&gt;2.1,0,1)))</f>
        <v>#DIV/0!</v>
      </c>
      <c r="FS78" s="81" t="e">
        <f aca="false">IF(((Z78-$DA78)/$DC78)&gt;2.1,0,(IF(($DA78-Z78)/$DC78&gt;2.1,0,1)))</f>
        <v>#DIV/0!</v>
      </c>
      <c r="FT78" s="81" t="e">
        <f aca="false">IF(((AA78-$DA78)/$DC78)&gt;2.1,0,(IF(($DA78-AA78)/$DC78&gt;2.1,0,1)))</f>
        <v>#DIV/0!</v>
      </c>
      <c r="FU78" s="81" t="e">
        <f aca="false">IF(((AB78-$DA78)/$DC78)&gt;2.1,0,(IF(($DA78-AB78)/$DC78&gt;2.1,0,1)))</f>
        <v>#DIV/0!</v>
      </c>
      <c r="FV78" s="81" t="e">
        <f aca="false">IF(((AC78-$DA78)/$DC78)&gt;2.1,0,(IF(($DA78-AC78)/$DC78&gt;2.1,0,1)))</f>
        <v>#DIV/0!</v>
      </c>
      <c r="FW78" s="81" t="e">
        <f aca="false">IF(((AD78-$DA78)/$DC78)&gt;2.1,0,(IF(($DA78-AD78)/$DC78&gt;2.1,0,1)))</f>
        <v>#DIV/0!</v>
      </c>
      <c r="FX78" s="81" t="e">
        <f aca="false">IF(((AE78-$DA78)/$DC78)&gt;2.1,0,(IF(($DA78-AE78)/$DC78&gt;2.1,0,1)))</f>
        <v>#DIV/0!</v>
      </c>
      <c r="FY78" s="81" t="e">
        <f aca="false">IF(((AF78-$DA78)/$DC78)&gt;2.1,0,(IF(($DA78-AF78)/$DC78&gt;2.1,0,1)))</f>
        <v>#DIV/0!</v>
      </c>
      <c r="FZ78" s="81" t="e">
        <f aca="false">IF(((AG78-$DA78)/$DC78)&gt;2.1,0,(IF(($DA78-AG78)/$DC78&gt;2.1,0,1)))</f>
        <v>#DIV/0!</v>
      </c>
      <c r="GA78" s="82" t="e">
        <f aca="false">IF(((AH78-$DA78)/$DC78)&gt;2.1,0,(IF(($DA78-AH78)/$DC78&gt;2.1,0,1)))</f>
        <v>#DIV/0!</v>
      </c>
      <c r="GB78" s="80" t="e">
        <f aca="false">IF(((AI78-$DA78)/$DC78)&gt;2.1,0,(IF(($DA78-AI78)/$DC78&gt;2.1,0,1)))</f>
        <v>#DIV/0!</v>
      </c>
      <c r="GC78" s="81" t="e">
        <f aca="false">IF(((AJ78-$DA78)/$DC78)&gt;2.1,0,(IF(($DA78-AJ78)/$DC78&gt;2.1,0,1)))</f>
        <v>#DIV/0!</v>
      </c>
      <c r="GD78" s="81" t="e">
        <f aca="false">IF(((AK78-$DA78)/$DC78)&gt;2.1,0,(IF(($DA78-AK78)/$DC78&gt;2.1,0,1)))</f>
        <v>#DIV/0!</v>
      </c>
      <c r="GE78" s="81" t="e">
        <f aca="false">IF(((AL78-$DA78)/$DC78)&gt;2.1,0,(IF(($DA78-AL78)/$DC78&gt;2.1,0,1)))</f>
        <v>#DIV/0!</v>
      </c>
      <c r="GF78" s="81" t="e">
        <f aca="false">IF(((AM78-$DA78)/$DC78)&gt;2.1,0,(IF(($DA78-AM78)/$DC78&gt;2.1,0,1)))</f>
        <v>#DIV/0!</v>
      </c>
      <c r="GG78" s="81" t="e">
        <f aca="false">IF(((AN78-$DA78)/$DC78)&gt;2.1,0,(IF(($DA78-AN78)/$DC78&gt;2.1,0,1)))</f>
        <v>#DIV/0!</v>
      </c>
      <c r="GH78" s="81" t="e">
        <f aca="false">IF(((AO78-$DA78)/$DC78)&gt;2.1,0,(IF(($DA78-AO78)/$DC78&gt;2.1,0,1)))</f>
        <v>#DIV/0!</v>
      </c>
      <c r="GI78" s="81" t="e">
        <f aca="false">IF(((AP78-$DA78)/$DC78)&gt;2.1,0,(IF(($DA78-AP78)/$DC78&gt;2.1,0,1)))</f>
        <v>#DIV/0!</v>
      </c>
      <c r="GJ78" s="81" t="e">
        <f aca="false">IF(((AQ78-$DA78)/$DC78)&gt;2.1,0,(IF(($DA78-AQ78)/$DC78&gt;2.1,0,1)))</f>
        <v>#DIV/0!</v>
      </c>
      <c r="GK78" s="82" t="e">
        <f aca="false">IF(((AR78-$DA78)/$DC78)&gt;2.1,0,(IF(($DA78-AR78)/$DC78&gt;2.1,0,1)))</f>
        <v>#DIV/0!</v>
      </c>
      <c r="GL78" s="80" t="e">
        <f aca="false">IF(((AS78-$DA78)/$DC78)&gt;2.1,0,(IF(($DA78-AS78)/$DC78&gt;2.1,0,1)))</f>
        <v>#DIV/0!</v>
      </c>
      <c r="GM78" s="81" t="e">
        <f aca="false">IF(((AT78-$DA78)/$DC78)&gt;2.1,0,(IF(($DA78-AT78)/$DC78&gt;2.1,0,1)))</f>
        <v>#DIV/0!</v>
      </c>
      <c r="GN78" s="81" t="e">
        <f aca="false">IF(((AU78-$DA78)/$DC78)&gt;2.1,0,(IF(($DA78-AU78)/$DC78&gt;2.1,0,1)))</f>
        <v>#DIV/0!</v>
      </c>
      <c r="GO78" s="81" t="e">
        <f aca="false">IF(((AV78-$DA78)/$DC78)&gt;2.1,0,(IF(($DA78-AV78)/$DC78&gt;2.1,0,1)))</f>
        <v>#DIV/0!</v>
      </c>
      <c r="GP78" s="81" t="e">
        <f aca="false">IF(((AW78-$DA78)/$DC78)&gt;2.1,0,(IF(($DA78-AW78)/$DC78&gt;2.1,0,1)))</f>
        <v>#DIV/0!</v>
      </c>
      <c r="GQ78" s="81" t="e">
        <f aca="false">IF(((AX78-$DA78)/$DC78)&gt;2.1,0,(IF(($DA78-AX78)/$DC78&gt;2.1,0,1)))</f>
        <v>#DIV/0!</v>
      </c>
      <c r="GR78" s="81" t="e">
        <f aca="false">IF(((AY78-$DA78)/$DC78)&gt;2.1,0,(IF(($DA78-AY78)/$DC78&gt;2.1,0,1)))</f>
        <v>#DIV/0!</v>
      </c>
      <c r="GS78" s="81" t="e">
        <f aca="false">IF(((AZ78-$DA78)/$DC78)&gt;2.1,0,(IF(($DA78-AZ78)/$DC78&gt;2.1,0,1)))</f>
        <v>#DIV/0!</v>
      </c>
      <c r="GT78" s="81" t="e">
        <f aca="false">IF(((BA78-$DA78)/$DC78)&gt;2.1,0,(IF(($DA78-BA78)/$DC78&gt;2.1,0,1)))</f>
        <v>#DIV/0!</v>
      </c>
      <c r="GU78" s="82" t="e">
        <f aca="false">IF(((BB78-$DA78)/$DC78)&gt;2.1,0,(IF(($DA78-BB78)/$DC78&gt;2.1,0,1)))</f>
        <v>#DIV/0!</v>
      </c>
      <c r="GV78" s="80" t="e">
        <f aca="false">IF(((BC78-$DA78)/$DC78)&gt;2.1,0,(IF(($DA78-BC78)/$DC78&gt;2.1,0,1)))</f>
        <v>#DIV/0!</v>
      </c>
      <c r="GW78" s="81" t="e">
        <f aca="false">IF(((BD78-$DA78)/$DC78)&gt;2.1,0,(IF(($DA78-BD78)/$DC78&gt;2.1,0,1)))</f>
        <v>#DIV/0!</v>
      </c>
      <c r="GX78" s="81" t="e">
        <f aca="false">IF(((BE78-$DA78)/$DC78)&gt;2.1,0,(IF(($DA78-BE78)/$DC78&gt;2.1,0,1)))</f>
        <v>#DIV/0!</v>
      </c>
      <c r="GY78" s="81" t="e">
        <f aca="false">IF(((BF78-$DA78)/$DC78)&gt;2.1,0,(IF(($DA78-BF78)/$DC78&gt;2.1,0,1)))</f>
        <v>#DIV/0!</v>
      </c>
      <c r="GZ78" s="81" t="e">
        <f aca="false">IF(((BG78-$DA78)/$DC78)&gt;2.1,0,(IF(($DA78-BG78)/$DC78&gt;2.1,0,1)))</f>
        <v>#DIV/0!</v>
      </c>
      <c r="HA78" s="81" t="e">
        <f aca="false">IF(((BH78-$DA78)/$DC78)&gt;2.1,0,(IF(($DA78-BH78)/$DC78&gt;2.1,0,1)))</f>
        <v>#DIV/0!</v>
      </c>
      <c r="HB78" s="81" t="e">
        <f aca="false">IF(((BI78-$DA78)/$DC78)&gt;2.1,0,(IF(($DA78-BI78)/$DC78&gt;2.1,0,1)))</f>
        <v>#DIV/0!</v>
      </c>
      <c r="HC78" s="81" t="e">
        <f aca="false">IF(((BJ78-$DA78)/$DC78)&gt;2.1,0,(IF(($DA78-BJ78)/$DC78&gt;2.1,0,1)))</f>
        <v>#DIV/0!</v>
      </c>
      <c r="HD78" s="81" t="e">
        <f aca="false">IF(((BK78-$DA78)/$DC78)&gt;2.1,0,(IF(($DA78-BK78)/$DC78&gt;2.1,0,1)))</f>
        <v>#DIV/0!</v>
      </c>
      <c r="HE78" s="82" t="e">
        <f aca="false">IF(((BL78-$DA78)/$DC78)&gt;2.1,0,(IF(($DA78-BL78)/$DC78&gt;2.1,0,1)))</f>
        <v>#DIV/0!</v>
      </c>
      <c r="HF78" s="80" t="e">
        <f aca="false">IF(((BM78-$DA78)/$DC78)&gt;2.1,0,(IF(($DA78-BM78)/$DC78&gt;2.1,0,1)))</f>
        <v>#DIV/0!</v>
      </c>
      <c r="HG78" s="81" t="e">
        <f aca="false">IF(((BN78-$DA78)/$DC78)&gt;2.1,0,(IF(($DA78-BN78)/$DC78&gt;2.1,0,1)))</f>
        <v>#DIV/0!</v>
      </c>
      <c r="HH78" s="81" t="e">
        <f aca="false">IF(((BO78-$DA78)/$DC78)&gt;2.1,0,(IF(($DA78-BO78)/$DC78&gt;2.1,0,1)))</f>
        <v>#DIV/0!</v>
      </c>
      <c r="HI78" s="81" t="e">
        <f aca="false">IF(((BP78-$DA78)/$DC78)&gt;2.1,0,(IF(($DA78-BP78)/$DC78&gt;2.1,0,1)))</f>
        <v>#DIV/0!</v>
      </c>
      <c r="HJ78" s="81" t="e">
        <f aca="false">IF(((BQ78-$DA78)/$DC78)&gt;2.1,0,(IF(($DA78-BQ78)/$DC78&gt;2.1,0,1)))</f>
        <v>#DIV/0!</v>
      </c>
      <c r="HK78" s="81" t="e">
        <f aca="false">IF(((BR78-$DA78)/$DC78)&gt;2.1,0,(IF(($DA78-BR78)/$DC78&gt;2.1,0,1)))</f>
        <v>#DIV/0!</v>
      </c>
      <c r="HL78" s="81" t="e">
        <f aca="false">IF(((BS78-$DA78)/$DC78)&gt;2.1,0,(IF(($DA78-BS78)/$DC78&gt;2.1,0,1)))</f>
        <v>#DIV/0!</v>
      </c>
      <c r="HM78" s="81" t="e">
        <f aca="false">IF(((BT78-$DA78)/$DC78)&gt;2.1,0,(IF(($DA78-BT78)/$DC78&gt;2.1,0,1)))</f>
        <v>#DIV/0!</v>
      </c>
      <c r="HN78" s="81" t="e">
        <f aca="false">IF(((BU78-$DA78)/$DC78)&gt;2.1,0,(IF(($DA78-BU78)/$DC78&gt;2.1,0,1)))</f>
        <v>#DIV/0!</v>
      </c>
      <c r="HO78" s="82" t="e">
        <f aca="false">IF(((BV78-$DA78)/$DC78)&gt;2.1,0,(IF(($DA78-BV78)/$DC78&gt;2.1,0,1)))</f>
        <v>#DIV/0!</v>
      </c>
      <c r="HP78" s="80" t="e">
        <f aca="false">IF(((BW78-$DA78)/$DC78)&gt;2.1,0,(IF(($DA78-BW78)/$DC78&gt;2.1,0,1)))</f>
        <v>#DIV/0!</v>
      </c>
      <c r="HQ78" s="81" t="e">
        <f aca="false">IF(((BX78-$DA78)/$DC78)&gt;2.1,0,(IF(($DA78-BX78)/$DC78&gt;2.1,0,1)))</f>
        <v>#DIV/0!</v>
      </c>
      <c r="HR78" s="81" t="e">
        <f aca="false">IF(((BY78-$DA78)/$DC78)&gt;2.1,0,(IF(($DA78-BY78)/$DC78&gt;2.1,0,1)))</f>
        <v>#DIV/0!</v>
      </c>
      <c r="HS78" s="81" t="e">
        <f aca="false">IF(((BZ78-$DA78)/$DC78)&gt;2.1,0,(IF(($DA78-BZ78)/$DC78&gt;2.1,0,1)))</f>
        <v>#DIV/0!</v>
      </c>
      <c r="HT78" s="81" t="e">
        <f aca="false">IF(((CA78-$DA78)/$DC78)&gt;2.1,0,(IF(($DA78-CA78)/$DC78&gt;2.1,0,1)))</f>
        <v>#DIV/0!</v>
      </c>
      <c r="HU78" s="81" t="e">
        <f aca="false">IF(((CB78-$DA78)/$DC78)&gt;2.1,0,(IF(($DA78-CB78)/$DC78&gt;2.1,0,1)))</f>
        <v>#DIV/0!</v>
      </c>
      <c r="HV78" s="81" t="e">
        <f aca="false">IF(((CC78-$DA78)/$DC78)&gt;2.1,0,(IF(($DA78-CC78)/$DC78&gt;2.1,0,1)))</f>
        <v>#DIV/0!</v>
      </c>
      <c r="HW78" s="81" t="e">
        <f aca="false">IF(((CD78-$DA78)/$DC78)&gt;2.1,0,(IF(($DA78-CD78)/$DC78&gt;2.1,0,1)))</f>
        <v>#DIV/0!</v>
      </c>
      <c r="HX78" s="81" t="e">
        <f aca="false">IF(((CE78-$DA78)/$DC78)&gt;2.1,0,(IF(($DA78-CE78)/$DC78&gt;2.1,0,1)))</f>
        <v>#DIV/0!</v>
      </c>
      <c r="HY78" s="82" t="e">
        <f aca="false">IF(((CF78-$DA78)/$DC78)&gt;2.1,0,(IF(($DA78-CF78)/$DC78&gt;2.1,0,1)))</f>
        <v>#DIV/0!</v>
      </c>
      <c r="HZ78" s="80" t="e">
        <f aca="false">IF(((CG78-$DA78)/$DC78)&gt;2.1,0,(IF(($DA78-CG78)/$DC78&gt;2.1,0,1)))</f>
        <v>#DIV/0!</v>
      </c>
      <c r="IA78" s="81" t="e">
        <f aca="false">IF(((CH78-$DA78)/$DC78)&gt;2.1,0,(IF(($DA78-CH78)/$DC78&gt;2.1,0,1)))</f>
        <v>#DIV/0!</v>
      </c>
      <c r="IB78" s="81" t="e">
        <f aca="false">IF(((CI78-$DA78)/$DC78)&gt;2.1,0,(IF(($DA78-CI78)/$DC78&gt;2.1,0,1)))</f>
        <v>#DIV/0!</v>
      </c>
      <c r="IC78" s="81" t="e">
        <f aca="false">IF(((CJ78-$DA78)/$DC78)&gt;2.1,0,(IF(($DA78-CJ78)/$DC78&gt;2.1,0,1)))</f>
        <v>#DIV/0!</v>
      </c>
      <c r="ID78" s="81" t="e">
        <f aca="false">IF(((CK78-$DA78)/$DC78)&gt;2.1,0,(IF(($DA78-CK78)/$DC78&gt;2.1,0,1)))</f>
        <v>#DIV/0!</v>
      </c>
      <c r="IE78" s="81" t="e">
        <f aca="false">IF(((CL78-$DA78)/$DC78)&gt;2.1,0,(IF(($DA78-CL78)/$DC78&gt;2.1,0,1)))</f>
        <v>#DIV/0!</v>
      </c>
      <c r="IF78" s="81" t="e">
        <f aca="false">IF(((CM78-$DA78)/$DC78)&gt;2.1,0,(IF(($DA78-CM78)/$DC78&gt;2.1,0,1)))</f>
        <v>#DIV/0!</v>
      </c>
      <c r="IG78" s="81" t="e">
        <f aca="false">IF(((CN78-$DA78)/$DC78)&gt;2.1,0,(IF(($DA78-CN78)/$DC78&gt;2.1,0,1)))</f>
        <v>#DIV/0!</v>
      </c>
      <c r="IH78" s="81" t="e">
        <f aca="false">IF(((CO78-$DA78)/$DC78)&gt;2.1,0,(IF(($DA78-CO78)/$DC78&gt;2.1,0,1)))</f>
        <v>#DIV/0!</v>
      </c>
      <c r="II78" s="82" t="e">
        <f aca="false">IF(((CP78-$DA78)/$DC78)&gt;2.1,0,(IF(($DA78-CP78)/$DC78&gt;2.1,0,1)))</f>
        <v>#DIV/0!</v>
      </c>
      <c r="IJ78" s="80" t="e">
        <f aca="false">IF(((CQ78-$DA78)/$DC78)&gt;2.1,0,(IF(($DA78-CQ78)/$DC78&gt;2.1,0,1)))</f>
        <v>#DIV/0!</v>
      </c>
      <c r="IK78" s="81" t="e">
        <f aca="false">IF(((CR78-$DA78)/$DC78)&gt;2.1,0,(IF(($DA78-CR78)/$DC78&gt;2.1,0,1)))</f>
        <v>#DIV/0!</v>
      </c>
      <c r="IL78" s="81" t="e">
        <f aca="false">IF(((CS78-$DA78)/$DC78)&gt;2.1,0,(IF(($DA78-CS78)/$DC78&gt;2.1,0,1)))</f>
        <v>#DIV/0!</v>
      </c>
      <c r="IM78" s="81" t="e">
        <f aca="false">IF(((CT78-$DA78)/$DC78)&gt;2.1,0,(IF(($DA78-CT78)/$DC78&gt;2.1,0,1)))</f>
        <v>#DIV/0!</v>
      </c>
      <c r="IN78" s="81" t="e">
        <f aca="false">IF(((CU78-$DA78)/$DC78)&gt;2.1,0,(IF(($DA78-CU78)/$DC78&gt;2.1,0,1)))</f>
        <v>#DIV/0!</v>
      </c>
      <c r="IO78" s="81" t="e">
        <f aca="false">IF(((CV78-$DA78)/$DC78)&gt;2.1,0,(IF(($DA78-CV78)/$DC78&gt;2.1,0,1)))</f>
        <v>#DIV/0!</v>
      </c>
      <c r="IP78" s="81" t="e">
        <f aca="false">IF(((CW78-$DA78)/$DC78)&gt;2.1,0,(IF(($DA78-CW78)/$DC78&gt;2.1,0,1)))</f>
        <v>#DIV/0!</v>
      </c>
      <c r="IQ78" s="81" t="e">
        <f aca="false">IF(((CX78-$DA78)/$DC78)&gt;2.1,0,(IF(($DA78-CX78)/$DC78&gt;2.1,0,1)))</f>
        <v>#DIV/0!</v>
      </c>
      <c r="IR78" s="81" t="e">
        <f aca="false">IF(((CY78-$DA78)/$DC78)&gt;2.1,0,(IF(($DA78-CY78)/$DC78&gt;2.1,0,1)))</f>
        <v>#DIV/0!</v>
      </c>
      <c r="IS78" s="82" t="e">
        <f aca="false">IF(((CZ78-$DA78)/$DC78)&gt;2.1,0,(IF(($DA78-CZ78)/$DC78&gt;2.1,0,1)))</f>
        <v>#DIV/0!</v>
      </c>
    </row>
    <row r="79" customFormat="false" ht="12.75" hidden="false" customHeight="false" outlineLevel="0" collapsed="false">
      <c r="A79" s="51"/>
      <c r="B79" s="52"/>
      <c r="C79" s="53"/>
      <c r="D79" s="53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5" t="e">
        <f aca="false">AVERAGE(E79:CZ79)</f>
        <v>#DIV/0!</v>
      </c>
      <c r="DB79" s="56" t="e">
        <f aca="false">(DA79/D79)*100</f>
        <v>#DIV/0!</v>
      </c>
      <c r="DC79" s="57" t="e">
        <f aca="false">STDEV(E79:CZ79)</f>
        <v>#DIV/0!</v>
      </c>
      <c r="DD79" s="58" t="e">
        <f aca="false">(VLOOKUP(COUNT(E79:CZ79),EP$11:ER$205,3))*DC79</f>
        <v>#N/A</v>
      </c>
      <c r="DE79" s="59" t="n">
        <f aca="false">B79</f>
        <v>0</v>
      </c>
      <c r="DF79" s="60" t="n">
        <f aca="false">C79</f>
        <v>0</v>
      </c>
      <c r="DG79" s="61" t="n">
        <f aca="false">D79</f>
        <v>0</v>
      </c>
      <c r="DH79" s="62" t="e">
        <f aca="false">IF(DD79*2&lt;C79,DD79,"FAIL")</f>
        <v>#N/A</v>
      </c>
      <c r="DI79" s="63"/>
      <c r="DJ79" s="64" t="e">
        <f aca="false">IF((DD79)&lt;C79,"P","F")</f>
        <v>#N/A</v>
      </c>
      <c r="DK79" s="65" t="e">
        <f aca="false">IF(AND(DD79&lt;=D79,D79&lt;=(10*DD79)),"P","F")</f>
        <v>#N/A</v>
      </c>
      <c r="DL79" s="63"/>
      <c r="DM79" s="64" t="e">
        <f aca="false">IF((DB79&gt;150),"F","P")</f>
        <v>#DIV/0!</v>
      </c>
      <c r="DN79" s="66" t="e">
        <f aca="false">IF((DB79&lt;50),"F","P")</f>
        <v>#DIV/0!</v>
      </c>
      <c r="DO79" s="64" t="e">
        <f aca="false">IF((DD79)&lt;C79,"P","F")</f>
        <v>#N/A</v>
      </c>
      <c r="DP79" s="64" t="str">
        <f aca="false">IF(D79="","",(IF(D79&lt;=C79,"P","F")))</f>
        <v/>
      </c>
      <c r="DR79" s="64" t="e">
        <f aca="false">IF((DB79&gt;130),"F","P")</f>
        <v>#DIV/0!</v>
      </c>
      <c r="DS79" s="64" t="e">
        <f aca="false">IF((DB79&lt;70),"F","P")</f>
        <v>#DIV/0!</v>
      </c>
      <c r="DU79" s="67" t="n">
        <f aca="false">C79</f>
        <v>0</v>
      </c>
      <c r="DV79" s="63" t="s">
        <v>151</v>
      </c>
      <c r="DW79" s="68" t="n">
        <f aca="false">C79*2</f>
        <v>0</v>
      </c>
      <c r="DX79" s="69" t="n">
        <f aca="false">D79</f>
        <v>0</v>
      </c>
      <c r="DZ79" s="70" t="e">
        <f aca="false">DD79*2</f>
        <v>#N/A</v>
      </c>
      <c r="EA79" s="63" t="s">
        <v>151</v>
      </c>
      <c r="EB79" s="71" t="e">
        <f aca="false">DD79*3</f>
        <v>#N/A</v>
      </c>
      <c r="EC79" s="69" t="n">
        <f aca="false">D79</f>
        <v>0</v>
      </c>
      <c r="EE79" s="72" t="e">
        <f aca="false">DD79</f>
        <v>#N/A</v>
      </c>
      <c r="EF79" s="63" t="s">
        <v>151</v>
      </c>
      <c r="EG79" s="71" t="e">
        <f aca="false">DD79*4</f>
        <v>#N/A</v>
      </c>
      <c r="EH79" s="69" t="n">
        <f aca="false">D79</f>
        <v>0</v>
      </c>
      <c r="EJ79" s="73" t="e">
        <f aca="false">(VLOOKUP(COUNT(E79:CZ79),ET$11:EV$205,3))*DC79</f>
        <v>#N/A</v>
      </c>
      <c r="EK79" s="64" t="e">
        <f aca="false">IF(((EJ79+DA79)/D79)&lt;0.5,"F","P")</f>
        <v>#N/A</v>
      </c>
      <c r="EL79" s="64" t="e">
        <f aca="false">IF(((EJ79-DA79)/D79)&gt;1.5,"F","P")</f>
        <v>#N/A</v>
      </c>
      <c r="EN79" s="74" t="e">
        <f aca="false">DD79*3.33</f>
        <v>#N/A</v>
      </c>
      <c r="EP79" s="6" t="n">
        <v>75</v>
      </c>
      <c r="EQ79" s="75" t="n">
        <v>74</v>
      </c>
      <c r="ER79" s="76" t="n">
        <v>2.3778</v>
      </c>
      <c r="ET79" s="6" t="n">
        <v>75</v>
      </c>
      <c r="EU79" s="75" t="n">
        <v>74</v>
      </c>
      <c r="EV79" s="76" t="n">
        <v>2.6439</v>
      </c>
      <c r="EX79" s="80" t="e">
        <f aca="false">IF(((E79-$DA79)/$DC79)&gt;2.1,0,(IF(($DA79-E79)/$DC79&gt;2.1,0,1)))</f>
        <v>#DIV/0!</v>
      </c>
      <c r="EY79" s="81" t="e">
        <f aca="false">IF(((F79-$DA79)/$DC79)&gt;2.1,0,(IF(($DA79-F79)/$DC79&gt;2.1,0,1)))</f>
        <v>#DIV/0!</v>
      </c>
      <c r="EZ79" s="81" t="e">
        <f aca="false">IF(((G79-$DA79)/$DC79)&gt;2.1,0,(IF(($DA79-G79)/$DC79&gt;2.1,0,1)))</f>
        <v>#DIV/0!</v>
      </c>
      <c r="FA79" s="81" t="e">
        <f aca="false">IF(((H79-$DA79)/$DC79)&gt;2.1,0,(IF(($DA79-H79)/$DC79&gt;2.1,0,1)))</f>
        <v>#DIV/0!</v>
      </c>
      <c r="FB79" s="81" t="e">
        <f aca="false">IF(((I79-$DA79)/$DC79)&gt;2.1,0,(IF(($DA79-I79)/$DC79&gt;2.1,0,1)))</f>
        <v>#DIV/0!</v>
      </c>
      <c r="FC79" s="81" t="e">
        <f aca="false">IF(((J79-$DA79)/$DC79)&gt;2.1,0,(IF(($DA79-J79)/$DC79&gt;2.1,0,1)))</f>
        <v>#DIV/0!</v>
      </c>
      <c r="FD79" s="81" t="e">
        <f aca="false">IF(((K79-$DA79)/$DC79)&gt;2.1,0,(IF(($DA79-K79)/$DC79&gt;2.1,0,1)))</f>
        <v>#DIV/0!</v>
      </c>
      <c r="FE79" s="81" t="e">
        <f aca="false">IF(((L79-$DA79)/$DC79)&gt;2.1,0,(IF(($DA79-L79)/$DC79&gt;2.1,0,1)))</f>
        <v>#DIV/0!</v>
      </c>
      <c r="FF79" s="81" t="e">
        <f aca="false">IF(((M79-$DA79)/$DC79)&gt;2.1,0,(IF(($DA79-M79)/$DC79&gt;2.1,0,1)))</f>
        <v>#DIV/0!</v>
      </c>
      <c r="FG79" s="82" t="e">
        <f aca="false">IF(((N79-$DA79)/$DC79)&gt;2.1,0,(IF(($DA79-N79)/$DC79&gt;2.1,0,1)))</f>
        <v>#DIV/0!</v>
      </c>
      <c r="FH79" s="80" t="e">
        <f aca="false">IF(((O79-$DA79)/$DC79)&gt;2.1,0,(IF(($DA79-O79)/$DC79&gt;2.1,0,1)))</f>
        <v>#DIV/0!</v>
      </c>
      <c r="FI79" s="81" t="e">
        <f aca="false">IF(((P79-$DA79)/$DC79)&gt;2.1,0,(IF(($DA79-P79)/$DC79&gt;2.1,0,1)))</f>
        <v>#DIV/0!</v>
      </c>
      <c r="FJ79" s="81" t="e">
        <f aca="false">IF(((Q79-$DA79)/$DC79)&gt;2.1,0,(IF(($DA79-Q79)/$DC79&gt;2.1,0,1)))</f>
        <v>#DIV/0!</v>
      </c>
      <c r="FK79" s="81" t="e">
        <f aca="false">IF(((R79-$DA79)/$DC79)&gt;2.1,0,(IF(($DA79-R79)/$DC79&gt;2.1,0,1)))</f>
        <v>#DIV/0!</v>
      </c>
      <c r="FL79" s="81" t="e">
        <f aca="false">IF(((S79-$DA79)/$DC79)&gt;2.1,0,(IF(($DA79-S79)/$DC79&gt;2.1,0,1)))</f>
        <v>#DIV/0!</v>
      </c>
      <c r="FM79" s="81" t="e">
        <f aca="false">IF(((T79-$DA79)/$DC79)&gt;2.1,0,(IF(($DA79-T79)/$DC79&gt;2.1,0,1)))</f>
        <v>#DIV/0!</v>
      </c>
      <c r="FN79" s="81" t="e">
        <f aca="false">IF(((U79-$DA79)/$DC79)&gt;2.1,0,(IF(($DA79-U79)/$DC79&gt;2.1,0,1)))</f>
        <v>#DIV/0!</v>
      </c>
      <c r="FO79" s="81" t="e">
        <f aca="false">IF(((V79-$DA79)/$DC79)&gt;2.1,0,(IF(($DA79-V79)/$DC79&gt;2.1,0,1)))</f>
        <v>#DIV/0!</v>
      </c>
      <c r="FP79" s="81" t="e">
        <f aca="false">IF(((W79-$DA79)/$DC79)&gt;2.1,0,(IF(($DA79-W79)/$DC79&gt;2.1,0,1)))</f>
        <v>#DIV/0!</v>
      </c>
      <c r="FQ79" s="82" t="e">
        <f aca="false">IF(((X79-$DA79)/$DC79)&gt;2.1,0,(IF(($DA79-X79)/$DC79&gt;2.1,0,1)))</f>
        <v>#DIV/0!</v>
      </c>
      <c r="FR79" s="80" t="e">
        <f aca="false">IF(((Y79-$DA79)/$DC79)&gt;2.1,0,(IF(($DA79-Y79)/$DC79&gt;2.1,0,1)))</f>
        <v>#DIV/0!</v>
      </c>
      <c r="FS79" s="81" t="e">
        <f aca="false">IF(((Z79-$DA79)/$DC79)&gt;2.1,0,(IF(($DA79-Z79)/$DC79&gt;2.1,0,1)))</f>
        <v>#DIV/0!</v>
      </c>
      <c r="FT79" s="81" t="e">
        <f aca="false">IF(((AA79-$DA79)/$DC79)&gt;2.1,0,(IF(($DA79-AA79)/$DC79&gt;2.1,0,1)))</f>
        <v>#DIV/0!</v>
      </c>
      <c r="FU79" s="81" t="e">
        <f aca="false">IF(((AB79-$DA79)/$DC79)&gt;2.1,0,(IF(($DA79-AB79)/$DC79&gt;2.1,0,1)))</f>
        <v>#DIV/0!</v>
      </c>
      <c r="FV79" s="81" t="e">
        <f aca="false">IF(((AC79-$DA79)/$DC79)&gt;2.1,0,(IF(($DA79-AC79)/$DC79&gt;2.1,0,1)))</f>
        <v>#DIV/0!</v>
      </c>
      <c r="FW79" s="81" t="e">
        <f aca="false">IF(((AD79-$DA79)/$DC79)&gt;2.1,0,(IF(($DA79-AD79)/$DC79&gt;2.1,0,1)))</f>
        <v>#DIV/0!</v>
      </c>
      <c r="FX79" s="81" t="e">
        <f aca="false">IF(((AE79-$DA79)/$DC79)&gt;2.1,0,(IF(($DA79-AE79)/$DC79&gt;2.1,0,1)))</f>
        <v>#DIV/0!</v>
      </c>
      <c r="FY79" s="81" t="e">
        <f aca="false">IF(((AF79-$DA79)/$DC79)&gt;2.1,0,(IF(($DA79-AF79)/$DC79&gt;2.1,0,1)))</f>
        <v>#DIV/0!</v>
      </c>
      <c r="FZ79" s="81" t="e">
        <f aca="false">IF(((AG79-$DA79)/$DC79)&gt;2.1,0,(IF(($DA79-AG79)/$DC79&gt;2.1,0,1)))</f>
        <v>#DIV/0!</v>
      </c>
      <c r="GA79" s="82" t="e">
        <f aca="false">IF(((AH79-$DA79)/$DC79)&gt;2.1,0,(IF(($DA79-AH79)/$DC79&gt;2.1,0,1)))</f>
        <v>#DIV/0!</v>
      </c>
      <c r="GB79" s="80" t="e">
        <f aca="false">IF(((AI79-$DA79)/$DC79)&gt;2.1,0,(IF(($DA79-AI79)/$DC79&gt;2.1,0,1)))</f>
        <v>#DIV/0!</v>
      </c>
      <c r="GC79" s="81" t="e">
        <f aca="false">IF(((AJ79-$DA79)/$DC79)&gt;2.1,0,(IF(($DA79-AJ79)/$DC79&gt;2.1,0,1)))</f>
        <v>#DIV/0!</v>
      </c>
      <c r="GD79" s="81" t="e">
        <f aca="false">IF(((AK79-$DA79)/$DC79)&gt;2.1,0,(IF(($DA79-AK79)/$DC79&gt;2.1,0,1)))</f>
        <v>#DIV/0!</v>
      </c>
      <c r="GE79" s="81" t="e">
        <f aca="false">IF(((AL79-$DA79)/$DC79)&gt;2.1,0,(IF(($DA79-AL79)/$DC79&gt;2.1,0,1)))</f>
        <v>#DIV/0!</v>
      </c>
      <c r="GF79" s="81" t="e">
        <f aca="false">IF(((AM79-$DA79)/$DC79)&gt;2.1,0,(IF(($DA79-AM79)/$DC79&gt;2.1,0,1)))</f>
        <v>#DIV/0!</v>
      </c>
      <c r="GG79" s="81" t="e">
        <f aca="false">IF(((AN79-$DA79)/$DC79)&gt;2.1,0,(IF(($DA79-AN79)/$DC79&gt;2.1,0,1)))</f>
        <v>#DIV/0!</v>
      </c>
      <c r="GH79" s="81" t="e">
        <f aca="false">IF(((AO79-$DA79)/$DC79)&gt;2.1,0,(IF(($DA79-AO79)/$DC79&gt;2.1,0,1)))</f>
        <v>#DIV/0!</v>
      </c>
      <c r="GI79" s="81" t="e">
        <f aca="false">IF(((AP79-$DA79)/$DC79)&gt;2.1,0,(IF(($DA79-AP79)/$DC79&gt;2.1,0,1)))</f>
        <v>#DIV/0!</v>
      </c>
      <c r="GJ79" s="81" t="e">
        <f aca="false">IF(((AQ79-$DA79)/$DC79)&gt;2.1,0,(IF(($DA79-AQ79)/$DC79&gt;2.1,0,1)))</f>
        <v>#DIV/0!</v>
      </c>
      <c r="GK79" s="82" t="e">
        <f aca="false">IF(((AR79-$DA79)/$DC79)&gt;2.1,0,(IF(($DA79-AR79)/$DC79&gt;2.1,0,1)))</f>
        <v>#DIV/0!</v>
      </c>
      <c r="GL79" s="80" t="e">
        <f aca="false">IF(((AS79-$DA79)/$DC79)&gt;2.1,0,(IF(($DA79-AS79)/$DC79&gt;2.1,0,1)))</f>
        <v>#DIV/0!</v>
      </c>
      <c r="GM79" s="81" t="e">
        <f aca="false">IF(((AT79-$DA79)/$DC79)&gt;2.1,0,(IF(($DA79-AT79)/$DC79&gt;2.1,0,1)))</f>
        <v>#DIV/0!</v>
      </c>
      <c r="GN79" s="81" t="e">
        <f aca="false">IF(((AU79-$DA79)/$DC79)&gt;2.1,0,(IF(($DA79-AU79)/$DC79&gt;2.1,0,1)))</f>
        <v>#DIV/0!</v>
      </c>
      <c r="GO79" s="81" t="e">
        <f aca="false">IF(((AV79-$DA79)/$DC79)&gt;2.1,0,(IF(($DA79-AV79)/$DC79&gt;2.1,0,1)))</f>
        <v>#DIV/0!</v>
      </c>
      <c r="GP79" s="81" t="e">
        <f aca="false">IF(((AW79-$DA79)/$DC79)&gt;2.1,0,(IF(($DA79-AW79)/$DC79&gt;2.1,0,1)))</f>
        <v>#DIV/0!</v>
      </c>
      <c r="GQ79" s="81" t="e">
        <f aca="false">IF(((AX79-$DA79)/$DC79)&gt;2.1,0,(IF(($DA79-AX79)/$DC79&gt;2.1,0,1)))</f>
        <v>#DIV/0!</v>
      </c>
      <c r="GR79" s="81" t="e">
        <f aca="false">IF(((AY79-$DA79)/$DC79)&gt;2.1,0,(IF(($DA79-AY79)/$DC79&gt;2.1,0,1)))</f>
        <v>#DIV/0!</v>
      </c>
      <c r="GS79" s="81" t="e">
        <f aca="false">IF(((AZ79-$DA79)/$DC79)&gt;2.1,0,(IF(($DA79-AZ79)/$DC79&gt;2.1,0,1)))</f>
        <v>#DIV/0!</v>
      </c>
      <c r="GT79" s="81" t="e">
        <f aca="false">IF(((BA79-$DA79)/$DC79)&gt;2.1,0,(IF(($DA79-BA79)/$DC79&gt;2.1,0,1)))</f>
        <v>#DIV/0!</v>
      </c>
      <c r="GU79" s="82" t="e">
        <f aca="false">IF(((BB79-$DA79)/$DC79)&gt;2.1,0,(IF(($DA79-BB79)/$DC79&gt;2.1,0,1)))</f>
        <v>#DIV/0!</v>
      </c>
      <c r="GV79" s="80" t="e">
        <f aca="false">IF(((BC79-$DA79)/$DC79)&gt;2.1,0,(IF(($DA79-BC79)/$DC79&gt;2.1,0,1)))</f>
        <v>#DIV/0!</v>
      </c>
      <c r="GW79" s="81" t="e">
        <f aca="false">IF(((BD79-$DA79)/$DC79)&gt;2.1,0,(IF(($DA79-BD79)/$DC79&gt;2.1,0,1)))</f>
        <v>#DIV/0!</v>
      </c>
      <c r="GX79" s="81" t="e">
        <f aca="false">IF(((BE79-$DA79)/$DC79)&gt;2.1,0,(IF(($DA79-BE79)/$DC79&gt;2.1,0,1)))</f>
        <v>#DIV/0!</v>
      </c>
      <c r="GY79" s="81" t="e">
        <f aca="false">IF(((BF79-$DA79)/$DC79)&gt;2.1,0,(IF(($DA79-BF79)/$DC79&gt;2.1,0,1)))</f>
        <v>#DIV/0!</v>
      </c>
      <c r="GZ79" s="81" t="e">
        <f aca="false">IF(((BG79-$DA79)/$DC79)&gt;2.1,0,(IF(($DA79-BG79)/$DC79&gt;2.1,0,1)))</f>
        <v>#DIV/0!</v>
      </c>
      <c r="HA79" s="81" t="e">
        <f aca="false">IF(((BH79-$DA79)/$DC79)&gt;2.1,0,(IF(($DA79-BH79)/$DC79&gt;2.1,0,1)))</f>
        <v>#DIV/0!</v>
      </c>
      <c r="HB79" s="81" t="e">
        <f aca="false">IF(((BI79-$DA79)/$DC79)&gt;2.1,0,(IF(($DA79-BI79)/$DC79&gt;2.1,0,1)))</f>
        <v>#DIV/0!</v>
      </c>
      <c r="HC79" s="81" t="e">
        <f aca="false">IF(((BJ79-$DA79)/$DC79)&gt;2.1,0,(IF(($DA79-BJ79)/$DC79&gt;2.1,0,1)))</f>
        <v>#DIV/0!</v>
      </c>
      <c r="HD79" s="81" t="e">
        <f aca="false">IF(((BK79-$DA79)/$DC79)&gt;2.1,0,(IF(($DA79-BK79)/$DC79&gt;2.1,0,1)))</f>
        <v>#DIV/0!</v>
      </c>
      <c r="HE79" s="82" t="e">
        <f aca="false">IF(((BL79-$DA79)/$DC79)&gt;2.1,0,(IF(($DA79-BL79)/$DC79&gt;2.1,0,1)))</f>
        <v>#DIV/0!</v>
      </c>
      <c r="HF79" s="80" t="e">
        <f aca="false">IF(((BM79-$DA79)/$DC79)&gt;2.1,0,(IF(($DA79-BM79)/$DC79&gt;2.1,0,1)))</f>
        <v>#DIV/0!</v>
      </c>
      <c r="HG79" s="81" t="e">
        <f aca="false">IF(((BN79-$DA79)/$DC79)&gt;2.1,0,(IF(($DA79-BN79)/$DC79&gt;2.1,0,1)))</f>
        <v>#DIV/0!</v>
      </c>
      <c r="HH79" s="81" t="e">
        <f aca="false">IF(((BO79-$DA79)/$DC79)&gt;2.1,0,(IF(($DA79-BO79)/$DC79&gt;2.1,0,1)))</f>
        <v>#DIV/0!</v>
      </c>
      <c r="HI79" s="81" t="e">
        <f aca="false">IF(((BP79-$DA79)/$DC79)&gt;2.1,0,(IF(($DA79-BP79)/$DC79&gt;2.1,0,1)))</f>
        <v>#DIV/0!</v>
      </c>
      <c r="HJ79" s="81" t="e">
        <f aca="false">IF(((BQ79-$DA79)/$DC79)&gt;2.1,0,(IF(($DA79-BQ79)/$DC79&gt;2.1,0,1)))</f>
        <v>#DIV/0!</v>
      </c>
      <c r="HK79" s="81" t="e">
        <f aca="false">IF(((BR79-$DA79)/$DC79)&gt;2.1,0,(IF(($DA79-BR79)/$DC79&gt;2.1,0,1)))</f>
        <v>#DIV/0!</v>
      </c>
      <c r="HL79" s="81" t="e">
        <f aca="false">IF(((BS79-$DA79)/$DC79)&gt;2.1,0,(IF(($DA79-BS79)/$DC79&gt;2.1,0,1)))</f>
        <v>#DIV/0!</v>
      </c>
      <c r="HM79" s="81" t="e">
        <f aca="false">IF(((BT79-$DA79)/$DC79)&gt;2.1,0,(IF(($DA79-BT79)/$DC79&gt;2.1,0,1)))</f>
        <v>#DIV/0!</v>
      </c>
      <c r="HN79" s="81" t="e">
        <f aca="false">IF(((BU79-$DA79)/$DC79)&gt;2.1,0,(IF(($DA79-BU79)/$DC79&gt;2.1,0,1)))</f>
        <v>#DIV/0!</v>
      </c>
      <c r="HO79" s="82" t="e">
        <f aca="false">IF(((BV79-$DA79)/$DC79)&gt;2.1,0,(IF(($DA79-BV79)/$DC79&gt;2.1,0,1)))</f>
        <v>#DIV/0!</v>
      </c>
      <c r="HP79" s="80" t="e">
        <f aca="false">IF(((BW79-$DA79)/$DC79)&gt;2.1,0,(IF(($DA79-BW79)/$DC79&gt;2.1,0,1)))</f>
        <v>#DIV/0!</v>
      </c>
      <c r="HQ79" s="81" t="e">
        <f aca="false">IF(((BX79-$DA79)/$DC79)&gt;2.1,0,(IF(($DA79-BX79)/$DC79&gt;2.1,0,1)))</f>
        <v>#DIV/0!</v>
      </c>
      <c r="HR79" s="81" t="e">
        <f aca="false">IF(((BY79-$DA79)/$DC79)&gt;2.1,0,(IF(($DA79-BY79)/$DC79&gt;2.1,0,1)))</f>
        <v>#DIV/0!</v>
      </c>
      <c r="HS79" s="81" t="e">
        <f aca="false">IF(((BZ79-$DA79)/$DC79)&gt;2.1,0,(IF(($DA79-BZ79)/$DC79&gt;2.1,0,1)))</f>
        <v>#DIV/0!</v>
      </c>
      <c r="HT79" s="81" t="e">
        <f aca="false">IF(((CA79-$DA79)/$DC79)&gt;2.1,0,(IF(($DA79-CA79)/$DC79&gt;2.1,0,1)))</f>
        <v>#DIV/0!</v>
      </c>
      <c r="HU79" s="81" t="e">
        <f aca="false">IF(((CB79-$DA79)/$DC79)&gt;2.1,0,(IF(($DA79-CB79)/$DC79&gt;2.1,0,1)))</f>
        <v>#DIV/0!</v>
      </c>
      <c r="HV79" s="81" t="e">
        <f aca="false">IF(((CC79-$DA79)/$DC79)&gt;2.1,0,(IF(($DA79-CC79)/$DC79&gt;2.1,0,1)))</f>
        <v>#DIV/0!</v>
      </c>
      <c r="HW79" s="81" t="e">
        <f aca="false">IF(((CD79-$DA79)/$DC79)&gt;2.1,0,(IF(($DA79-CD79)/$DC79&gt;2.1,0,1)))</f>
        <v>#DIV/0!</v>
      </c>
      <c r="HX79" s="81" t="e">
        <f aca="false">IF(((CE79-$DA79)/$DC79)&gt;2.1,0,(IF(($DA79-CE79)/$DC79&gt;2.1,0,1)))</f>
        <v>#DIV/0!</v>
      </c>
      <c r="HY79" s="82" t="e">
        <f aca="false">IF(((CF79-$DA79)/$DC79)&gt;2.1,0,(IF(($DA79-CF79)/$DC79&gt;2.1,0,1)))</f>
        <v>#DIV/0!</v>
      </c>
      <c r="HZ79" s="80" t="e">
        <f aca="false">IF(((CG79-$DA79)/$DC79)&gt;2.1,0,(IF(($DA79-CG79)/$DC79&gt;2.1,0,1)))</f>
        <v>#DIV/0!</v>
      </c>
      <c r="IA79" s="81" t="e">
        <f aca="false">IF(((CH79-$DA79)/$DC79)&gt;2.1,0,(IF(($DA79-CH79)/$DC79&gt;2.1,0,1)))</f>
        <v>#DIV/0!</v>
      </c>
      <c r="IB79" s="81" t="e">
        <f aca="false">IF(((CI79-$DA79)/$DC79)&gt;2.1,0,(IF(($DA79-CI79)/$DC79&gt;2.1,0,1)))</f>
        <v>#DIV/0!</v>
      </c>
      <c r="IC79" s="81" t="e">
        <f aca="false">IF(((CJ79-$DA79)/$DC79)&gt;2.1,0,(IF(($DA79-CJ79)/$DC79&gt;2.1,0,1)))</f>
        <v>#DIV/0!</v>
      </c>
      <c r="ID79" s="81" t="e">
        <f aca="false">IF(((CK79-$DA79)/$DC79)&gt;2.1,0,(IF(($DA79-CK79)/$DC79&gt;2.1,0,1)))</f>
        <v>#DIV/0!</v>
      </c>
      <c r="IE79" s="81" t="e">
        <f aca="false">IF(((CL79-$DA79)/$DC79)&gt;2.1,0,(IF(($DA79-CL79)/$DC79&gt;2.1,0,1)))</f>
        <v>#DIV/0!</v>
      </c>
      <c r="IF79" s="81" t="e">
        <f aca="false">IF(((CM79-$DA79)/$DC79)&gt;2.1,0,(IF(($DA79-CM79)/$DC79&gt;2.1,0,1)))</f>
        <v>#DIV/0!</v>
      </c>
      <c r="IG79" s="81" t="e">
        <f aca="false">IF(((CN79-$DA79)/$DC79)&gt;2.1,0,(IF(($DA79-CN79)/$DC79&gt;2.1,0,1)))</f>
        <v>#DIV/0!</v>
      </c>
      <c r="IH79" s="81" t="e">
        <f aca="false">IF(((CO79-$DA79)/$DC79)&gt;2.1,0,(IF(($DA79-CO79)/$DC79&gt;2.1,0,1)))</f>
        <v>#DIV/0!</v>
      </c>
      <c r="II79" s="82" t="e">
        <f aca="false">IF(((CP79-$DA79)/$DC79)&gt;2.1,0,(IF(($DA79-CP79)/$DC79&gt;2.1,0,1)))</f>
        <v>#DIV/0!</v>
      </c>
      <c r="IJ79" s="80" t="e">
        <f aca="false">IF(((CQ79-$DA79)/$DC79)&gt;2.1,0,(IF(($DA79-CQ79)/$DC79&gt;2.1,0,1)))</f>
        <v>#DIV/0!</v>
      </c>
      <c r="IK79" s="81" t="e">
        <f aca="false">IF(((CR79-$DA79)/$DC79)&gt;2.1,0,(IF(($DA79-CR79)/$DC79&gt;2.1,0,1)))</f>
        <v>#DIV/0!</v>
      </c>
      <c r="IL79" s="81" t="e">
        <f aca="false">IF(((CS79-$DA79)/$DC79)&gt;2.1,0,(IF(($DA79-CS79)/$DC79&gt;2.1,0,1)))</f>
        <v>#DIV/0!</v>
      </c>
      <c r="IM79" s="81" t="e">
        <f aca="false">IF(((CT79-$DA79)/$DC79)&gt;2.1,0,(IF(($DA79-CT79)/$DC79&gt;2.1,0,1)))</f>
        <v>#DIV/0!</v>
      </c>
      <c r="IN79" s="81" t="e">
        <f aca="false">IF(((CU79-$DA79)/$DC79)&gt;2.1,0,(IF(($DA79-CU79)/$DC79&gt;2.1,0,1)))</f>
        <v>#DIV/0!</v>
      </c>
      <c r="IO79" s="81" t="e">
        <f aca="false">IF(((CV79-$DA79)/$DC79)&gt;2.1,0,(IF(($DA79-CV79)/$DC79&gt;2.1,0,1)))</f>
        <v>#DIV/0!</v>
      </c>
      <c r="IP79" s="81" t="e">
        <f aca="false">IF(((CW79-$DA79)/$DC79)&gt;2.1,0,(IF(($DA79-CW79)/$DC79&gt;2.1,0,1)))</f>
        <v>#DIV/0!</v>
      </c>
      <c r="IQ79" s="81" t="e">
        <f aca="false">IF(((CX79-$DA79)/$DC79)&gt;2.1,0,(IF(($DA79-CX79)/$DC79&gt;2.1,0,1)))</f>
        <v>#DIV/0!</v>
      </c>
      <c r="IR79" s="81" t="e">
        <f aca="false">IF(((CY79-$DA79)/$DC79)&gt;2.1,0,(IF(($DA79-CY79)/$DC79&gt;2.1,0,1)))</f>
        <v>#DIV/0!</v>
      </c>
      <c r="IS79" s="82" t="e">
        <f aca="false">IF(((CZ79-$DA79)/$DC79)&gt;2.1,0,(IF(($DA79-CZ79)/$DC79&gt;2.1,0,1)))</f>
        <v>#DIV/0!</v>
      </c>
    </row>
    <row r="80" customFormat="false" ht="12.75" hidden="false" customHeight="false" outlineLevel="0" collapsed="false">
      <c r="A80" s="51"/>
      <c r="B80" s="52"/>
      <c r="C80" s="53"/>
      <c r="D80" s="53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5" t="e">
        <f aca="false">AVERAGE(E80:CZ80)</f>
        <v>#DIV/0!</v>
      </c>
      <c r="DB80" s="56" t="e">
        <f aca="false">(DA80/D80)*100</f>
        <v>#DIV/0!</v>
      </c>
      <c r="DC80" s="57" t="e">
        <f aca="false">STDEV(E80:CZ80)</f>
        <v>#DIV/0!</v>
      </c>
      <c r="DD80" s="58" t="e">
        <f aca="false">(VLOOKUP(COUNT(E80:CZ80),EP$11:ER$205,3))*DC80</f>
        <v>#N/A</v>
      </c>
      <c r="DE80" s="59" t="n">
        <f aca="false">B80</f>
        <v>0</v>
      </c>
      <c r="DF80" s="60" t="n">
        <f aca="false">C80</f>
        <v>0</v>
      </c>
      <c r="DG80" s="61" t="n">
        <f aca="false">D80</f>
        <v>0</v>
      </c>
      <c r="DH80" s="62" t="e">
        <f aca="false">IF(DD80*2&lt;C80,DD80,"FAIL")</f>
        <v>#N/A</v>
      </c>
      <c r="DI80" s="63"/>
      <c r="DJ80" s="64" t="e">
        <f aca="false">IF((DD80)&lt;C80,"P","F")</f>
        <v>#N/A</v>
      </c>
      <c r="DK80" s="65" t="e">
        <f aca="false">IF(AND(DD80&lt;=D80,D80&lt;=(10*DD80)),"P","F")</f>
        <v>#N/A</v>
      </c>
      <c r="DL80" s="63"/>
      <c r="DM80" s="64" t="e">
        <f aca="false">IF((DB80&gt;150),"F","P")</f>
        <v>#DIV/0!</v>
      </c>
      <c r="DN80" s="66" t="e">
        <f aca="false">IF((DB80&lt;50),"F","P")</f>
        <v>#DIV/0!</v>
      </c>
      <c r="DO80" s="64" t="e">
        <f aca="false">IF((DD80)&lt;C80,"P","F")</f>
        <v>#N/A</v>
      </c>
      <c r="DP80" s="64" t="str">
        <f aca="false">IF(D80="","",(IF(D80&lt;=C80,"P","F")))</f>
        <v/>
      </c>
      <c r="DR80" s="64" t="e">
        <f aca="false">IF((DB80&gt;130),"F","P")</f>
        <v>#DIV/0!</v>
      </c>
      <c r="DS80" s="64" t="e">
        <f aca="false">IF((DB80&lt;70),"F","P")</f>
        <v>#DIV/0!</v>
      </c>
      <c r="DU80" s="67" t="n">
        <f aca="false">C80</f>
        <v>0</v>
      </c>
      <c r="DV80" s="63" t="s">
        <v>151</v>
      </c>
      <c r="DW80" s="68" t="n">
        <f aca="false">C80*2</f>
        <v>0</v>
      </c>
      <c r="DX80" s="69" t="n">
        <f aca="false">D80</f>
        <v>0</v>
      </c>
      <c r="DZ80" s="70" t="e">
        <f aca="false">DD80*2</f>
        <v>#N/A</v>
      </c>
      <c r="EA80" s="63" t="s">
        <v>151</v>
      </c>
      <c r="EB80" s="71" t="e">
        <f aca="false">DD80*3</f>
        <v>#N/A</v>
      </c>
      <c r="EC80" s="69" t="n">
        <f aca="false">D80</f>
        <v>0</v>
      </c>
      <c r="EE80" s="72" t="e">
        <f aca="false">DD80</f>
        <v>#N/A</v>
      </c>
      <c r="EF80" s="63" t="s">
        <v>151</v>
      </c>
      <c r="EG80" s="71" t="e">
        <f aca="false">DD80*4</f>
        <v>#N/A</v>
      </c>
      <c r="EH80" s="69" t="n">
        <f aca="false">D80</f>
        <v>0</v>
      </c>
      <c r="EJ80" s="73" t="e">
        <f aca="false">(VLOOKUP(COUNT(E80:CZ80),ET$11:EV$205,3))*DC80</f>
        <v>#N/A</v>
      </c>
      <c r="EK80" s="64" t="e">
        <f aca="false">IF(((EJ80+DA80)/D80)&lt;0.5,"F","P")</f>
        <v>#N/A</v>
      </c>
      <c r="EL80" s="64" t="e">
        <f aca="false">IF(((EJ80-DA80)/D80)&gt;1.5,"F","P")</f>
        <v>#N/A</v>
      </c>
      <c r="EN80" s="74" t="e">
        <f aca="false">DD80*3.33</f>
        <v>#N/A</v>
      </c>
      <c r="EP80" s="6" t="n">
        <v>76</v>
      </c>
      <c r="EQ80" s="75" t="n">
        <v>75</v>
      </c>
      <c r="ER80" s="76" t="n">
        <v>2.3771</v>
      </c>
      <c r="ET80" s="6" t="n">
        <v>76</v>
      </c>
      <c r="EU80" s="75" t="n">
        <v>75</v>
      </c>
      <c r="EV80" s="76" t="n">
        <v>2.643</v>
      </c>
      <c r="EX80" s="80" t="e">
        <f aca="false">IF(((E80-$DA80)/$DC80)&gt;2.1,0,(IF(($DA80-E80)/$DC80&gt;2.1,0,1)))</f>
        <v>#DIV/0!</v>
      </c>
      <c r="EY80" s="81" t="e">
        <f aca="false">IF(((F80-$DA80)/$DC80)&gt;2.1,0,(IF(($DA80-F80)/$DC80&gt;2.1,0,1)))</f>
        <v>#DIV/0!</v>
      </c>
      <c r="EZ80" s="81" t="e">
        <f aca="false">IF(((G80-$DA80)/$DC80)&gt;2.1,0,(IF(($DA80-G80)/$DC80&gt;2.1,0,1)))</f>
        <v>#DIV/0!</v>
      </c>
      <c r="FA80" s="81" t="e">
        <f aca="false">IF(((H80-$DA80)/$DC80)&gt;2.1,0,(IF(($DA80-H80)/$DC80&gt;2.1,0,1)))</f>
        <v>#DIV/0!</v>
      </c>
      <c r="FB80" s="81" t="e">
        <f aca="false">IF(((I80-$DA80)/$DC80)&gt;2.1,0,(IF(($DA80-I80)/$DC80&gt;2.1,0,1)))</f>
        <v>#DIV/0!</v>
      </c>
      <c r="FC80" s="81" t="e">
        <f aca="false">IF(((J80-$DA80)/$DC80)&gt;2.1,0,(IF(($DA80-J80)/$DC80&gt;2.1,0,1)))</f>
        <v>#DIV/0!</v>
      </c>
      <c r="FD80" s="81" t="e">
        <f aca="false">IF(((K80-$DA80)/$DC80)&gt;2.1,0,(IF(($DA80-K80)/$DC80&gt;2.1,0,1)))</f>
        <v>#DIV/0!</v>
      </c>
      <c r="FE80" s="81" t="e">
        <f aca="false">IF(((L80-$DA80)/$DC80)&gt;2.1,0,(IF(($DA80-L80)/$DC80&gt;2.1,0,1)))</f>
        <v>#DIV/0!</v>
      </c>
      <c r="FF80" s="81" t="e">
        <f aca="false">IF(((M80-$DA80)/$DC80)&gt;2.1,0,(IF(($DA80-M80)/$DC80&gt;2.1,0,1)))</f>
        <v>#DIV/0!</v>
      </c>
      <c r="FG80" s="82" t="e">
        <f aca="false">IF(((N80-$DA80)/$DC80)&gt;2.1,0,(IF(($DA80-N80)/$DC80&gt;2.1,0,1)))</f>
        <v>#DIV/0!</v>
      </c>
      <c r="FH80" s="80" t="e">
        <f aca="false">IF(((O80-$DA80)/$DC80)&gt;2.1,0,(IF(($DA80-O80)/$DC80&gt;2.1,0,1)))</f>
        <v>#DIV/0!</v>
      </c>
      <c r="FI80" s="81" t="e">
        <f aca="false">IF(((P80-$DA80)/$DC80)&gt;2.1,0,(IF(($DA80-P80)/$DC80&gt;2.1,0,1)))</f>
        <v>#DIV/0!</v>
      </c>
      <c r="FJ80" s="81" t="e">
        <f aca="false">IF(((Q80-$DA80)/$DC80)&gt;2.1,0,(IF(($DA80-Q80)/$DC80&gt;2.1,0,1)))</f>
        <v>#DIV/0!</v>
      </c>
      <c r="FK80" s="81" t="e">
        <f aca="false">IF(((R80-$DA80)/$DC80)&gt;2.1,0,(IF(($DA80-R80)/$DC80&gt;2.1,0,1)))</f>
        <v>#DIV/0!</v>
      </c>
      <c r="FL80" s="81" t="e">
        <f aca="false">IF(((S80-$DA80)/$DC80)&gt;2.1,0,(IF(($DA80-S80)/$DC80&gt;2.1,0,1)))</f>
        <v>#DIV/0!</v>
      </c>
      <c r="FM80" s="81" t="e">
        <f aca="false">IF(((T80-$DA80)/$DC80)&gt;2.1,0,(IF(($DA80-T80)/$DC80&gt;2.1,0,1)))</f>
        <v>#DIV/0!</v>
      </c>
      <c r="FN80" s="81" t="e">
        <f aca="false">IF(((U80-$DA80)/$DC80)&gt;2.1,0,(IF(($DA80-U80)/$DC80&gt;2.1,0,1)))</f>
        <v>#DIV/0!</v>
      </c>
      <c r="FO80" s="81" t="e">
        <f aca="false">IF(((V80-$DA80)/$DC80)&gt;2.1,0,(IF(($DA80-V80)/$DC80&gt;2.1,0,1)))</f>
        <v>#DIV/0!</v>
      </c>
      <c r="FP80" s="81" t="e">
        <f aca="false">IF(((W80-$DA80)/$DC80)&gt;2.1,0,(IF(($DA80-W80)/$DC80&gt;2.1,0,1)))</f>
        <v>#DIV/0!</v>
      </c>
      <c r="FQ80" s="82" t="e">
        <f aca="false">IF(((X80-$DA80)/$DC80)&gt;2.1,0,(IF(($DA80-X80)/$DC80&gt;2.1,0,1)))</f>
        <v>#DIV/0!</v>
      </c>
      <c r="FR80" s="80" t="e">
        <f aca="false">IF(((Y80-$DA80)/$DC80)&gt;2.1,0,(IF(($DA80-Y80)/$DC80&gt;2.1,0,1)))</f>
        <v>#DIV/0!</v>
      </c>
      <c r="FS80" s="81" t="e">
        <f aca="false">IF(((Z80-$DA80)/$DC80)&gt;2.1,0,(IF(($DA80-Z80)/$DC80&gt;2.1,0,1)))</f>
        <v>#DIV/0!</v>
      </c>
      <c r="FT80" s="81" t="e">
        <f aca="false">IF(((AA80-$DA80)/$DC80)&gt;2.1,0,(IF(($DA80-AA80)/$DC80&gt;2.1,0,1)))</f>
        <v>#DIV/0!</v>
      </c>
      <c r="FU80" s="81" t="e">
        <f aca="false">IF(((AB80-$DA80)/$DC80)&gt;2.1,0,(IF(($DA80-AB80)/$DC80&gt;2.1,0,1)))</f>
        <v>#DIV/0!</v>
      </c>
      <c r="FV80" s="81" t="e">
        <f aca="false">IF(((AC80-$DA80)/$DC80)&gt;2.1,0,(IF(($DA80-AC80)/$DC80&gt;2.1,0,1)))</f>
        <v>#DIV/0!</v>
      </c>
      <c r="FW80" s="81" t="e">
        <f aca="false">IF(((AD80-$DA80)/$DC80)&gt;2.1,0,(IF(($DA80-AD80)/$DC80&gt;2.1,0,1)))</f>
        <v>#DIV/0!</v>
      </c>
      <c r="FX80" s="81" t="e">
        <f aca="false">IF(((AE80-$DA80)/$DC80)&gt;2.1,0,(IF(($DA80-AE80)/$DC80&gt;2.1,0,1)))</f>
        <v>#DIV/0!</v>
      </c>
      <c r="FY80" s="81" t="e">
        <f aca="false">IF(((AF80-$DA80)/$DC80)&gt;2.1,0,(IF(($DA80-AF80)/$DC80&gt;2.1,0,1)))</f>
        <v>#DIV/0!</v>
      </c>
      <c r="FZ80" s="81" t="e">
        <f aca="false">IF(((AG80-$DA80)/$DC80)&gt;2.1,0,(IF(($DA80-AG80)/$DC80&gt;2.1,0,1)))</f>
        <v>#DIV/0!</v>
      </c>
      <c r="GA80" s="82" t="e">
        <f aca="false">IF(((AH80-$DA80)/$DC80)&gt;2.1,0,(IF(($DA80-AH80)/$DC80&gt;2.1,0,1)))</f>
        <v>#DIV/0!</v>
      </c>
      <c r="GB80" s="80" t="e">
        <f aca="false">IF(((AI80-$DA80)/$DC80)&gt;2.1,0,(IF(($DA80-AI80)/$DC80&gt;2.1,0,1)))</f>
        <v>#DIV/0!</v>
      </c>
      <c r="GC80" s="81" t="e">
        <f aca="false">IF(((AJ80-$DA80)/$DC80)&gt;2.1,0,(IF(($DA80-AJ80)/$DC80&gt;2.1,0,1)))</f>
        <v>#DIV/0!</v>
      </c>
      <c r="GD80" s="81" t="e">
        <f aca="false">IF(((AK80-$DA80)/$DC80)&gt;2.1,0,(IF(($DA80-AK80)/$DC80&gt;2.1,0,1)))</f>
        <v>#DIV/0!</v>
      </c>
      <c r="GE80" s="81" t="e">
        <f aca="false">IF(((AL80-$DA80)/$DC80)&gt;2.1,0,(IF(($DA80-AL80)/$DC80&gt;2.1,0,1)))</f>
        <v>#DIV/0!</v>
      </c>
      <c r="GF80" s="81" t="e">
        <f aca="false">IF(((AM80-$DA80)/$DC80)&gt;2.1,0,(IF(($DA80-AM80)/$DC80&gt;2.1,0,1)))</f>
        <v>#DIV/0!</v>
      </c>
      <c r="GG80" s="81" t="e">
        <f aca="false">IF(((AN80-$DA80)/$DC80)&gt;2.1,0,(IF(($DA80-AN80)/$DC80&gt;2.1,0,1)))</f>
        <v>#DIV/0!</v>
      </c>
      <c r="GH80" s="81" t="e">
        <f aca="false">IF(((AO80-$DA80)/$DC80)&gt;2.1,0,(IF(($DA80-AO80)/$DC80&gt;2.1,0,1)))</f>
        <v>#DIV/0!</v>
      </c>
      <c r="GI80" s="81" t="e">
        <f aca="false">IF(((AP80-$DA80)/$DC80)&gt;2.1,0,(IF(($DA80-AP80)/$DC80&gt;2.1,0,1)))</f>
        <v>#DIV/0!</v>
      </c>
      <c r="GJ80" s="81" t="e">
        <f aca="false">IF(((AQ80-$DA80)/$DC80)&gt;2.1,0,(IF(($DA80-AQ80)/$DC80&gt;2.1,0,1)))</f>
        <v>#DIV/0!</v>
      </c>
      <c r="GK80" s="82" t="e">
        <f aca="false">IF(((AR80-$DA80)/$DC80)&gt;2.1,0,(IF(($DA80-AR80)/$DC80&gt;2.1,0,1)))</f>
        <v>#DIV/0!</v>
      </c>
      <c r="GL80" s="80" t="e">
        <f aca="false">IF(((AS80-$DA80)/$DC80)&gt;2.1,0,(IF(($DA80-AS80)/$DC80&gt;2.1,0,1)))</f>
        <v>#DIV/0!</v>
      </c>
      <c r="GM80" s="81" t="e">
        <f aca="false">IF(((AT80-$DA80)/$DC80)&gt;2.1,0,(IF(($DA80-AT80)/$DC80&gt;2.1,0,1)))</f>
        <v>#DIV/0!</v>
      </c>
      <c r="GN80" s="81" t="e">
        <f aca="false">IF(((AU80-$DA80)/$DC80)&gt;2.1,0,(IF(($DA80-AU80)/$DC80&gt;2.1,0,1)))</f>
        <v>#DIV/0!</v>
      </c>
      <c r="GO80" s="81" t="e">
        <f aca="false">IF(((AV80-$DA80)/$DC80)&gt;2.1,0,(IF(($DA80-AV80)/$DC80&gt;2.1,0,1)))</f>
        <v>#DIV/0!</v>
      </c>
      <c r="GP80" s="81" t="e">
        <f aca="false">IF(((AW80-$DA80)/$DC80)&gt;2.1,0,(IF(($DA80-AW80)/$DC80&gt;2.1,0,1)))</f>
        <v>#DIV/0!</v>
      </c>
      <c r="GQ80" s="81" t="e">
        <f aca="false">IF(((AX80-$DA80)/$DC80)&gt;2.1,0,(IF(($DA80-AX80)/$DC80&gt;2.1,0,1)))</f>
        <v>#DIV/0!</v>
      </c>
      <c r="GR80" s="81" t="e">
        <f aca="false">IF(((AY80-$DA80)/$DC80)&gt;2.1,0,(IF(($DA80-AY80)/$DC80&gt;2.1,0,1)))</f>
        <v>#DIV/0!</v>
      </c>
      <c r="GS80" s="81" t="e">
        <f aca="false">IF(((AZ80-$DA80)/$DC80)&gt;2.1,0,(IF(($DA80-AZ80)/$DC80&gt;2.1,0,1)))</f>
        <v>#DIV/0!</v>
      </c>
      <c r="GT80" s="81" t="e">
        <f aca="false">IF(((BA80-$DA80)/$DC80)&gt;2.1,0,(IF(($DA80-BA80)/$DC80&gt;2.1,0,1)))</f>
        <v>#DIV/0!</v>
      </c>
      <c r="GU80" s="82" t="e">
        <f aca="false">IF(((BB80-$DA80)/$DC80)&gt;2.1,0,(IF(($DA80-BB80)/$DC80&gt;2.1,0,1)))</f>
        <v>#DIV/0!</v>
      </c>
      <c r="GV80" s="80" t="e">
        <f aca="false">IF(((BC80-$DA80)/$DC80)&gt;2.1,0,(IF(($DA80-BC80)/$DC80&gt;2.1,0,1)))</f>
        <v>#DIV/0!</v>
      </c>
      <c r="GW80" s="81" t="e">
        <f aca="false">IF(((BD80-$DA80)/$DC80)&gt;2.1,0,(IF(($DA80-BD80)/$DC80&gt;2.1,0,1)))</f>
        <v>#DIV/0!</v>
      </c>
      <c r="GX80" s="81" t="e">
        <f aca="false">IF(((BE80-$DA80)/$DC80)&gt;2.1,0,(IF(($DA80-BE80)/$DC80&gt;2.1,0,1)))</f>
        <v>#DIV/0!</v>
      </c>
      <c r="GY80" s="81" t="e">
        <f aca="false">IF(((BF80-$DA80)/$DC80)&gt;2.1,0,(IF(($DA80-BF80)/$DC80&gt;2.1,0,1)))</f>
        <v>#DIV/0!</v>
      </c>
      <c r="GZ80" s="81" t="e">
        <f aca="false">IF(((BG80-$DA80)/$DC80)&gt;2.1,0,(IF(($DA80-BG80)/$DC80&gt;2.1,0,1)))</f>
        <v>#DIV/0!</v>
      </c>
      <c r="HA80" s="81" t="e">
        <f aca="false">IF(((BH80-$DA80)/$DC80)&gt;2.1,0,(IF(($DA80-BH80)/$DC80&gt;2.1,0,1)))</f>
        <v>#DIV/0!</v>
      </c>
      <c r="HB80" s="81" t="e">
        <f aca="false">IF(((BI80-$DA80)/$DC80)&gt;2.1,0,(IF(($DA80-BI80)/$DC80&gt;2.1,0,1)))</f>
        <v>#DIV/0!</v>
      </c>
      <c r="HC80" s="81" t="e">
        <f aca="false">IF(((BJ80-$DA80)/$DC80)&gt;2.1,0,(IF(($DA80-BJ80)/$DC80&gt;2.1,0,1)))</f>
        <v>#DIV/0!</v>
      </c>
      <c r="HD80" s="81" t="e">
        <f aca="false">IF(((BK80-$DA80)/$DC80)&gt;2.1,0,(IF(($DA80-BK80)/$DC80&gt;2.1,0,1)))</f>
        <v>#DIV/0!</v>
      </c>
      <c r="HE80" s="82" t="e">
        <f aca="false">IF(((BL80-$DA80)/$DC80)&gt;2.1,0,(IF(($DA80-BL80)/$DC80&gt;2.1,0,1)))</f>
        <v>#DIV/0!</v>
      </c>
      <c r="HF80" s="80" t="e">
        <f aca="false">IF(((BM80-$DA80)/$DC80)&gt;2.1,0,(IF(($DA80-BM80)/$DC80&gt;2.1,0,1)))</f>
        <v>#DIV/0!</v>
      </c>
      <c r="HG80" s="81" t="e">
        <f aca="false">IF(((BN80-$DA80)/$DC80)&gt;2.1,0,(IF(($DA80-BN80)/$DC80&gt;2.1,0,1)))</f>
        <v>#DIV/0!</v>
      </c>
      <c r="HH80" s="81" t="e">
        <f aca="false">IF(((BO80-$DA80)/$DC80)&gt;2.1,0,(IF(($DA80-BO80)/$DC80&gt;2.1,0,1)))</f>
        <v>#DIV/0!</v>
      </c>
      <c r="HI80" s="81" t="e">
        <f aca="false">IF(((BP80-$DA80)/$DC80)&gt;2.1,0,(IF(($DA80-BP80)/$DC80&gt;2.1,0,1)))</f>
        <v>#DIV/0!</v>
      </c>
      <c r="HJ80" s="81" t="e">
        <f aca="false">IF(((BQ80-$DA80)/$DC80)&gt;2.1,0,(IF(($DA80-BQ80)/$DC80&gt;2.1,0,1)))</f>
        <v>#DIV/0!</v>
      </c>
      <c r="HK80" s="81" t="e">
        <f aca="false">IF(((BR80-$DA80)/$DC80)&gt;2.1,0,(IF(($DA80-BR80)/$DC80&gt;2.1,0,1)))</f>
        <v>#DIV/0!</v>
      </c>
      <c r="HL80" s="81" t="e">
        <f aca="false">IF(((BS80-$DA80)/$DC80)&gt;2.1,0,(IF(($DA80-BS80)/$DC80&gt;2.1,0,1)))</f>
        <v>#DIV/0!</v>
      </c>
      <c r="HM80" s="81" t="e">
        <f aca="false">IF(((BT80-$DA80)/$DC80)&gt;2.1,0,(IF(($DA80-BT80)/$DC80&gt;2.1,0,1)))</f>
        <v>#DIV/0!</v>
      </c>
      <c r="HN80" s="81" t="e">
        <f aca="false">IF(((BU80-$DA80)/$DC80)&gt;2.1,0,(IF(($DA80-BU80)/$DC80&gt;2.1,0,1)))</f>
        <v>#DIV/0!</v>
      </c>
      <c r="HO80" s="82" t="e">
        <f aca="false">IF(((BV80-$DA80)/$DC80)&gt;2.1,0,(IF(($DA80-BV80)/$DC80&gt;2.1,0,1)))</f>
        <v>#DIV/0!</v>
      </c>
      <c r="HP80" s="80" t="e">
        <f aca="false">IF(((BW80-$DA80)/$DC80)&gt;2.1,0,(IF(($DA80-BW80)/$DC80&gt;2.1,0,1)))</f>
        <v>#DIV/0!</v>
      </c>
      <c r="HQ80" s="81" t="e">
        <f aca="false">IF(((BX80-$DA80)/$DC80)&gt;2.1,0,(IF(($DA80-BX80)/$DC80&gt;2.1,0,1)))</f>
        <v>#DIV/0!</v>
      </c>
      <c r="HR80" s="81" t="e">
        <f aca="false">IF(((BY80-$DA80)/$DC80)&gt;2.1,0,(IF(($DA80-BY80)/$DC80&gt;2.1,0,1)))</f>
        <v>#DIV/0!</v>
      </c>
      <c r="HS80" s="81" t="e">
        <f aca="false">IF(((BZ80-$DA80)/$DC80)&gt;2.1,0,(IF(($DA80-BZ80)/$DC80&gt;2.1,0,1)))</f>
        <v>#DIV/0!</v>
      </c>
      <c r="HT80" s="81" t="e">
        <f aca="false">IF(((CA80-$DA80)/$DC80)&gt;2.1,0,(IF(($DA80-CA80)/$DC80&gt;2.1,0,1)))</f>
        <v>#DIV/0!</v>
      </c>
      <c r="HU80" s="81" t="e">
        <f aca="false">IF(((CB80-$DA80)/$DC80)&gt;2.1,0,(IF(($DA80-CB80)/$DC80&gt;2.1,0,1)))</f>
        <v>#DIV/0!</v>
      </c>
      <c r="HV80" s="81" t="e">
        <f aca="false">IF(((CC80-$DA80)/$DC80)&gt;2.1,0,(IF(($DA80-CC80)/$DC80&gt;2.1,0,1)))</f>
        <v>#DIV/0!</v>
      </c>
      <c r="HW80" s="81" t="e">
        <f aca="false">IF(((CD80-$DA80)/$DC80)&gt;2.1,0,(IF(($DA80-CD80)/$DC80&gt;2.1,0,1)))</f>
        <v>#DIV/0!</v>
      </c>
      <c r="HX80" s="81" t="e">
        <f aca="false">IF(((CE80-$DA80)/$DC80)&gt;2.1,0,(IF(($DA80-CE80)/$DC80&gt;2.1,0,1)))</f>
        <v>#DIV/0!</v>
      </c>
      <c r="HY80" s="82" t="e">
        <f aca="false">IF(((CF80-$DA80)/$DC80)&gt;2.1,0,(IF(($DA80-CF80)/$DC80&gt;2.1,0,1)))</f>
        <v>#DIV/0!</v>
      </c>
      <c r="HZ80" s="80" t="e">
        <f aca="false">IF(((CG80-$DA80)/$DC80)&gt;2.1,0,(IF(($DA80-CG80)/$DC80&gt;2.1,0,1)))</f>
        <v>#DIV/0!</v>
      </c>
      <c r="IA80" s="81" t="e">
        <f aca="false">IF(((CH80-$DA80)/$DC80)&gt;2.1,0,(IF(($DA80-CH80)/$DC80&gt;2.1,0,1)))</f>
        <v>#DIV/0!</v>
      </c>
      <c r="IB80" s="81" t="e">
        <f aca="false">IF(((CI80-$DA80)/$DC80)&gt;2.1,0,(IF(($DA80-CI80)/$DC80&gt;2.1,0,1)))</f>
        <v>#DIV/0!</v>
      </c>
      <c r="IC80" s="81" t="e">
        <f aca="false">IF(((CJ80-$DA80)/$DC80)&gt;2.1,0,(IF(($DA80-CJ80)/$DC80&gt;2.1,0,1)))</f>
        <v>#DIV/0!</v>
      </c>
      <c r="ID80" s="81" t="e">
        <f aca="false">IF(((CK80-$DA80)/$DC80)&gt;2.1,0,(IF(($DA80-CK80)/$DC80&gt;2.1,0,1)))</f>
        <v>#DIV/0!</v>
      </c>
      <c r="IE80" s="81" t="e">
        <f aca="false">IF(((CL80-$DA80)/$DC80)&gt;2.1,0,(IF(($DA80-CL80)/$DC80&gt;2.1,0,1)))</f>
        <v>#DIV/0!</v>
      </c>
      <c r="IF80" s="81" t="e">
        <f aca="false">IF(((CM80-$DA80)/$DC80)&gt;2.1,0,(IF(($DA80-CM80)/$DC80&gt;2.1,0,1)))</f>
        <v>#DIV/0!</v>
      </c>
      <c r="IG80" s="81" t="e">
        <f aca="false">IF(((CN80-$DA80)/$DC80)&gt;2.1,0,(IF(($DA80-CN80)/$DC80&gt;2.1,0,1)))</f>
        <v>#DIV/0!</v>
      </c>
      <c r="IH80" s="81" t="e">
        <f aca="false">IF(((CO80-$DA80)/$DC80)&gt;2.1,0,(IF(($DA80-CO80)/$DC80&gt;2.1,0,1)))</f>
        <v>#DIV/0!</v>
      </c>
      <c r="II80" s="82" t="e">
        <f aca="false">IF(((CP80-$DA80)/$DC80)&gt;2.1,0,(IF(($DA80-CP80)/$DC80&gt;2.1,0,1)))</f>
        <v>#DIV/0!</v>
      </c>
      <c r="IJ80" s="80" t="e">
        <f aca="false">IF(((CQ80-$DA80)/$DC80)&gt;2.1,0,(IF(($DA80-CQ80)/$DC80&gt;2.1,0,1)))</f>
        <v>#DIV/0!</v>
      </c>
      <c r="IK80" s="81" t="e">
        <f aca="false">IF(((CR80-$DA80)/$DC80)&gt;2.1,0,(IF(($DA80-CR80)/$DC80&gt;2.1,0,1)))</f>
        <v>#DIV/0!</v>
      </c>
      <c r="IL80" s="81" t="e">
        <f aca="false">IF(((CS80-$DA80)/$DC80)&gt;2.1,0,(IF(($DA80-CS80)/$DC80&gt;2.1,0,1)))</f>
        <v>#DIV/0!</v>
      </c>
      <c r="IM80" s="81" t="e">
        <f aca="false">IF(((CT80-$DA80)/$DC80)&gt;2.1,0,(IF(($DA80-CT80)/$DC80&gt;2.1,0,1)))</f>
        <v>#DIV/0!</v>
      </c>
      <c r="IN80" s="81" t="e">
        <f aca="false">IF(((CU80-$DA80)/$DC80)&gt;2.1,0,(IF(($DA80-CU80)/$DC80&gt;2.1,0,1)))</f>
        <v>#DIV/0!</v>
      </c>
      <c r="IO80" s="81" t="e">
        <f aca="false">IF(((CV80-$DA80)/$DC80)&gt;2.1,0,(IF(($DA80-CV80)/$DC80&gt;2.1,0,1)))</f>
        <v>#DIV/0!</v>
      </c>
      <c r="IP80" s="81" t="e">
        <f aca="false">IF(((CW80-$DA80)/$DC80)&gt;2.1,0,(IF(($DA80-CW80)/$DC80&gt;2.1,0,1)))</f>
        <v>#DIV/0!</v>
      </c>
      <c r="IQ80" s="81" t="e">
        <f aca="false">IF(((CX80-$DA80)/$DC80)&gt;2.1,0,(IF(($DA80-CX80)/$DC80&gt;2.1,0,1)))</f>
        <v>#DIV/0!</v>
      </c>
      <c r="IR80" s="81" t="e">
        <f aca="false">IF(((CY80-$DA80)/$DC80)&gt;2.1,0,(IF(($DA80-CY80)/$DC80&gt;2.1,0,1)))</f>
        <v>#DIV/0!</v>
      </c>
      <c r="IS80" s="82" t="e">
        <f aca="false">IF(((CZ80-$DA80)/$DC80)&gt;2.1,0,(IF(($DA80-CZ80)/$DC80&gt;2.1,0,1)))</f>
        <v>#DIV/0!</v>
      </c>
    </row>
    <row r="81" customFormat="false" ht="12.75" hidden="false" customHeight="false" outlineLevel="0" collapsed="false">
      <c r="A81" s="51"/>
      <c r="B81" s="52"/>
      <c r="C81" s="53"/>
      <c r="D81" s="53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5" t="e">
        <f aca="false">AVERAGE(E81:CZ81)</f>
        <v>#DIV/0!</v>
      </c>
      <c r="DB81" s="56" t="e">
        <f aca="false">(DA81/D81)*100</f>
        <v>#DIV/0!</v>
      </c>
      <c r="DC81" s="57" t="e">
        <f aca="false">STDEV(E81:CZ81)</f>
        <v>#DIV/0!</v>
      </c>
      <c r="DD81" s="58" t="e">
        <f aca="false">(VLOOKUP(COUNT(E81:CZ81),EP$11:ER$205,3))*DC81</f>
        <v>#N/A</v>
      </c>
      <c r="DE81" s="59" t="n">
        <f aca="false">B81</f>
        <v>0</v>
      </c>
      <c r="DF81" s="60" t="n">
        <f aca="false">C81</f>
        <v>0</v>
      </c>
      <c r="DG81" s="61" t="n">
        <f aca="false">D81</f>
        <v>0</v>
      </c>
      <c r="DH81" s="62" t="e">
        <f aca="false">IF(DD81*2&lt;C81,DD81,"FAIL")</f>
        <v>#N/A</v>
      </c>
      <c r="DI81" s="63"/>
      <c r="DJ81" s="64" t="e">
        <f aca="false">IF((DD81)&lt;C81,"P","F")</f>
        <v>#N/A</v>
      </c>
      <c r="DK81" s="65" t="e">
        <f aca="false">IF(AND(DD81&lt;=D81,D81&lt;=(10*DD81)),"P","F")</f>
        <v>#N/A</v>
      </c>
      <c r="DL81" s="63"/>
      <c r="DM81" s="64" t="e">
        <f aca="false">IF((DB81&gt;150),"F","P")</f>
        <v>#DIV/0!</v>
      </c>
      <c r="DN81" s="66" t="e">
        <f aca="false">IF((DB81&lt;50),"F","P")</f>
        <v>#DIV/0!</v>
      </c>
      <c r="DO81" s="64" t="e">
        <f aca="false">IF((DD81)&lt;C81,"P","F")</f>
        <v>#N/A</v>
      </c>
      <c r="DP81" s="64" t="str">
        <f aca="false">IF(D81="","",(IF(D81&lt;=C81,"P","F")))</f>
        <v/>
      </c>
      <c r="DR81" s="64" t="e">
        <f aca="false">IF((DB81&gt;130),"F","P")</f>
        <v>#DIV/0!</v>
      </c>
      <c r="DS81" s="64" t="e">
        <f aca="false">IF((DB81&lt;70),"F","P")</f>
        <v>#DIV/0!</v>
      </c>
      <c r="DU81" s="67" t="n">
        <f aca="false">C81</f>
        <v>0</v>
      </c>
      <c r="DV81" s="63" t="s">
        <v>151</v>
      </c>
      <c r="DW81" s="68" t="n">
        <f aca="false">C81*2</f>
        <v>0</v>
      </c>
      <c r="DX81" s="69" t="n">
        <f aca="false">D81</f>
        <v>0</v>
      </c>
      <c r="DZ81" s="70" t="e">
        <f aca="false">DD81*2</f>
        <v>#N/A</v>
      </c>
      <c r="EA81" s="63" t="s">
        <v>151</v>
      </c>
      <c r="EB81" s="71" t="e">
        <f aca="false">DD81*3</f>
        <v>#N/A</v>
      </c>
      <c r="EC81" s="69" t="n">
        <f aca="false">D81</f>
        <v>0</v>
      </c>
      <c r="EE81" s="72" t="e">
        <f aca="false">DD81</f>
        <v>#N/A</v>
      </c>
      <c r="EF81" s="63" t="s">
        <v>151</v>
      </c>
      <c r="EG81" s="71" t="e">
        <f aca="false">DD81*4</f>
        <v>#N/A</v>
      </c>
      <c r="EH81" s="69" t="n">
        <f aca="false">D81</f>
        <v>0</v>
      </c>
      <c r="EJ81" s="73" t="e">
        <f aca="false">(VLOOKUP(COUNT(E81:CZ81),ET$11:EV$205,3))*DC81</f>
        <v>#N/A</v>
      </c>
      <c r="EK81" s="64" t="e">
        <f aca="false">IF(((EJ81+DA81)/D81)&lt;0.5,"F","P")</f>
        <v>#N/A</v>
      </c>
      <c r="EL81" s="64" t="e">
        <f aca="false">IF(((EJ81-DA81)/D81)&gt;1.5,"F","P")</f>
        <v>#N/A</v>
      </c>
      <c r="EN81" s="74" t="e">
        <f aca="false">DD81*3.33</f>
        <v>#N/A</v>
      </c>
      <c r="EP81" s="6" t="n">
        <v>77</v>
      </c>
      <c r="EQ81" s="75" t="n">
        <v>76</v>
      </c>
      <c r="ER81" s="76" t="n">
        <v>2.3764</v>
      </c>
      <c r="ET81" s="6" t="n">
        <v>77</v>
      </c>
      <c r="EU81" s="75" t="n">
        <v>76</v>
      </c>
      <c r="EV81" s="76" t="n">
        <v>2.6421</v>
      </c>
      <c r="EX81" s="80" t="e">
        <f aca="false">IF(((E81-$DA81)/$DC81)&gt;2.1,0,(IF(($DA81-E81)/$DC81&gt;2.1,0,1)))</f>
        <v>#DIV/0!</v>
      </c>
      <c r="EY81" s="81" t="e">
        <f aca="false">IF(((F81-$DA81)/$DC81)&gt;2.1,0,(IF(($DA81-F81)/$DC81&gt;2.1,0,1)))</f>
        <v>#DIV/0!</v>
      </c>
      <c r="EZ81" s="81" t="e">
        <f aca="false">IF(((G81-$DA81)/$DC81)&gt;2.1,0,(IF(($DA81-G81)/$DC81&gt;2.1,0,1)))</f>
        <v>#DIV/0!</v>
      </c>
      <c r="FA81" s="81" t="e">
        <f aca="false">IF(((H81-$DA81)/$DC81)&gt;2.1,0,(IF(($DA81-H81)/$DC81&gt;2.1,0,1)))</f>
        <v>#DIV/0!</v>
      </c>
      <c r="FB81" s="81" t="e">
        <f aca="false">IF(((I81-$DA81)/$DC81)&gt;2.1,0,(IF(($DA81-I81)/$DC81&gt;2.1,0,1)))</f>
        <v>#DIV/0!</v>
      </c>
      <c r="FC81" s="81" t="e">
        <f aca="false">IF(((J81-$DA81)/$DC81)&gt;2.1,0,(IF(($DA81-J81)/$DC81&gt;2.1,0,1)))</f>
        <v>#DIV/0!</v>
      </c>
      <c r="FD81" s="81" t="e">
        <f aca="false">IF(((K81-$DA81)/$DC81)&gt;2.1,0,(IF(($DA81-K81)/$DC81&gt;2.1,0,1)))</f>
        <v>#DIV/0!</v>
      </c>
      <c r="FE81" s="81" t="e">
        <f aca="false">IF(((L81-$DA81)/$DC81)&gt;2.1,0,(IF(($DA81-L81)/$DC81&gt;2.1,0,1)))</f>
        <v>#DIV/0!</v>
      </c>
      <c r="FF81" s="81" t="e">
        <f aca="false">IF(((M81-$DA81)/$DC81)&gt;2.1,0,(IF(($DA81-M81)/$DC81&gt;2.1,0,1)))</f>
        <v>#DIV/0!</v>
      </c>
      <c r="FG81" s="82" t="e">
        <f aca="false">IF(((N81-$DA81)/$DC81)&gt;2.1,0,(IF(($DA81-N81)/$DC81&gt;2.1,0,1)))</f>
        <v>#DIV/0!</v>
      </c>
      <c r="FH81" s="80" t="e">
        <f aca="false">IF(((O81-$DA81)/$DC81)&gt;2.1,0,(IF(($DA81-O81)/$DC81&gt;2.1,0,1)))</f>
        <v>#DIV/0!</v>
      </c>
      <c r="FI81" s="81" t="e">
        <f aca="false">IF(((P81-$DA81)/$DC81)&gt;2.1,0,(IF(($DA81-P81)/$DC81&gt;2.1,0,1)))</f>
        <v>#DIV/0!</v>
      </c>
      <c r="FJ81" s="81" t="e">
        <f aca="false">IF(((Q81-$DA81)/$DC81)&gt;2.1,0,(IF(($DA81-Q81)/$DC81&gt;2.1,0,1)))</f>
        <v>#DIV/0!</v>
      </c>
      <c r="FK81" s="81" t="e">
        <f aca="false">IF(((R81-$DA81)/$DC81)&gt;2.1,0,(IF(($DA81-R81)/$DC81&gt;2.1,0,1)))</f>
        <v>#DIV/0!</v>
      </c>
      <c r="FL81" s="81" t="e">
        <f aca="false">IF(((S81-$DA81)/$DC81)&gt;2.1,0,(IF(($DA81-S81)/$DC81&gt;2.1,0,1)))</f>
        <v>#DIV/0!</v>
      </c>
      <c r="FM81" s="81" t="e">
        <f aca="false">IF(((T81-$DA81)/$DC81)&gt;2.1,0,(IF(($DA81-T81)/$DC81&gt;2.1,0,1)))</f>
        <v>#DIV/0!</v>
      </c>
      <c r="FN81" s="81" t="e">
        <f aca="false">IF(((U81-$DA81)/$DC81)&gt;2.1,0,(IF(($DA81-U81)/$DC81&gt;2.1,0,1)))</f>
        <v>#DIV/0!</v>
      </c>
      <c r="FO81" s="81" t="e">
        <f aca="false">IF(((V81-$DA81)/$DC81)&gt;2.1,0,(IF(($DA81-V81)/$DC81&gt;2.1,0,1)))</f>
        <v>#DIV/0!</v>
      </c>
      <c r="FP81" s="81" t="e">
        <f aca="false">IF(((W81-$DA81)/$DC81)&gt;2.1,0,(IF(($DA81-W81)/$DC81&gt;2.1,0,1)))</f>
        <v>#DIV/0!</v>
      </c>
      <c r="FQ81" s="82" t="e">
        <f aca="false">IF(((X81-$DA81)/$DC81)&gt;2.1,0,(IF(($DA81-X81)/$DC81&gt;2.1,0,1)))</f>
        <v>#DIV/0!</v>
      </c>
      <c r="FR81" s="80" t="e">
        <f aca="false">IF(((Y81-$DA81)/$DC81)&gt;2.1,0,(IF(($DA81-Y81)/$DC81&gt;2.1,0,1)))</f>
        <v>#DIV/0!</v>
      </c>
      <c r="FS81" s="81" t="e">
        <f aca="false">IF(((Z81-$DA81)/$DC81)&gt;2.1,0,(IF(($DA81-Z81)/$DC81&gt;2.1,0,1)))</f>
        <v>#DIV/0!</v>
      </c>
      <c r="FT81" s="81" t="e">
        <f aca="false">IF(((AA81-$DA81)/$DC81)&gt;2.1,0,(IF(($DA81-AA81)/$DC81&gt;2.1,0,1)))</f>
        <v>#DIV/0!</v>
      </c>
      <c r="FU81" s="81" t="e">
        <f aca="false">IF(((AB81-$DA81)/$DC81)&gt;2.1,0,(IF(($DA81-AB81)/$DC81&gt;2.1,0,1)))</f>
        <v>#DIV/0!</v>
      </c>
      <c r="FV81" s="81" t="e">
        <f aca="false">IF(((AC81-$DA81)/$DC81)&gt;2.1,0,(IF(($DA81-AC81)/$DC81&gt;2.1,0,1)))</f>
        <v>#DIV/0!</v>
      </c>
      <c r="FW81" s="81" t="e">
        <f aca="false">IF(((AD81-$DA81)/$DC81)&gt;2.1,0,(IF(($DA81-AD81)/$DC81&gt;2.1,0,1)))</f>
        <v>#DIV/0!</v>
      </c>
      <c r="FX81" s="81" t="e">
        <f aca="false">IF(((AE81-$DA81)/$DC81)&gt;2.1,0,(IF(($DA81-AE81)/$DC81&gt;2.1,0,1)))</f>
        <v>#DIV/0!</v>
      </c>
      <c r="FY81" s="81" t="e">
        <f aca="false">IF(((AF81-$DA81)/$DC81)&gt;2.1,0,(IF(($DA81-AF81)/$DC81&gt;2.1,0,1)))</f>
        <v>#DIV/0!</v>
      </c>
      <c r="FZ81" s="81" t="e">
        <f aca="false">IF(((AG81-$DA81)/$DC81)&gt;2.1,0,(IF(($DA81-AG81)/$DC81&gt;2.1,0,1)))</f>
        <v>#DIV/0!</v>
      </c>
      <c r="GA81" s="82" t="e">
        <f aca="false">IF(((AH81-$DA81)/$DC81)&gt;2.1,0,(IF(($DA81-AH81)/$DC81&gt;2.1,0,1)))</f>
        <v>#DIV/0!</v>
      </c>
      <c r="GB81" s="80" t="e">
        <f aca="false">IF(((AI81-$DA81)/$DC81)&gt;2.1,0,(IF(($DA81-AI81)/$DC81&gt;2.1,0,1)))</f>
        <v>#DIV/0!</v>
      </c>
      <c r="GC81" s="81" t="e">
        <f aca="false">IF(((AJ81-$DA81)/$DC81)&gt;2.1,0,(IF(($DA81-AJ81)/$DC81&gt;2.1,0,1)))</f>
        <v>#DIV/0!</v>
      </c>
      <c r="GD81" s="81" t="e">
        <f aca="false">IF(((AK81-$DA81)/$DC81)&gt;2.1,0,(IF(($DA81-AK81)/$DC81&gt;2.1,0,1)))</f>
        <v>#DIV/0!</v>
      </c>
      <c r="GE81" s="81" t="e">
        <f aca="false">IF(((AL81-$DA81)/$DC81)&gt;2.1,0,(IF(($DA81-AL81)/$DC81&gt;2.1,0,1)))</f>
        <v>#DIV/0!</v>
      </c>
      <c r="GF81" s="81" t="e">
        <f aca="false">IF(((AM81-$DA81)/$DC81)&gt;2.1,0,(IF(($DA81-AM81)/$DC81&gt;2.1,0,1)))</f>
        <v>#DIV/0!</v>
      </c>
      <c r="GG81" s="81" t="e">
        <f aca="false">IF(((AN81-$DA81)/$DC81)&gt;2.1,0,(IF(($DA81-AN81)/$DC81&gt;2.1,0,1)))</f>
        <v>#DIV/0!</v>
      </c>
      <c r="GH81" s="81" t="e">
        <f aca="false">IF(((AO81-$DA81)/$DC81)&gt;2.1,0,(IF(($DA81-AO81)/$DC81&gt;2.1,0,1)))</f>
        <v>#DIV/0!</v>
      </c>
      <c r="GI81" s="81" t="e">
        <f aca="false">IF(((AP81-$DA81)/$DC81)&gt;2.1,0,(IF(($DA81-AP81)/$DC81&gt;2.1,0,1)))</f>
        <v>#DIV/0!</v>
      </c>
      <c r="GJ81" s="81" t="e">
        <f aca="false">IF(((AQ81-$DA81)/$DC81)&gt;2.1,0,(IF(($DA81-AQ81)/$DC81&gt;2.1,0,1)))</f>
        <v>#DIV/0!</v>
      </c>
      <c r="GK81" s="82" t="e">
        <f aca="false">IF(((AR81-$DA81)/$DC81)&gt;2.1,0,(IF(($DA81-AR81)/$DC81&gt;2.1,0,1)))</f>
        <v>#DIV/0!</v>
      </c>
      <c r="GL81" s="80" t="e">
        <f aca="false">IF(((AS81-$DA81)/$DC81)&gt;2.1,0,(IF(($DA81-AS81)/$DC81&gt;2.1,0,1)))</f>
        <v>#DIV/0!</v>
      </c>
      <c r="GM81" s="81" t="e">
        <f aca="false">IF(((AT81-$DA81)/$DC81)&gt;2.1,0,(IF(($DA81-AT81)/$DC81&gt;2.1,0,1)))</f>
        <v>#DIV/0!</v>
      </c>
      <c r="GN81" s="81" t="e">
        <f aca="false">IF(((AU81-$DA81)/$DC81)&gt;2.1,0,(IF(($DA81-AU81)/$DC81&gt;2.1,0,1)))</f>
        <v>#DIV/0!</v>
      </c>
      <c r="GO81" s="81" t="e">
        <f aca="false">IF(((AV81-$DA81)/$DC81)&gt;2.1,0,(IF(($DA81-AV81)/$DC81&gt;2.1,0,1)))</f>
        <v>#DIV/0!</v>
      </c>
      <c r="GP81" s="81" t="e">
        <f aca="false">IF(((AW81-$DA81)/$DC81)&gt;2.1,0,(IF(($DA81-AW81)/$DC81&gt;2.1,0,1)))</f>
        <v>#DIV/0!</v>
      </c>
      <c r="GQ81" s="81" t="e">
        <f aca="false">IF(((AX81-$DA81)/$DC81)&gt;2.1,0,(IF(($DA81-AX81)/$DC81&gt;2.1,0,1)))</f>
        <v>#DIV/0!</v>
      </c>
      <c r="GR81" s="81" t="e">
        <f aca="false">IF(((AY81-$DA81)/$DC81)&gt;2.1,0,(IF(($DA81-AY81)/$DC81&gt;2.1,0,1)))</f>
        <v>#DIV/0!</v>
      </c>
      <c r="GS81" s="81" t="e">
        <f aca="false">IF(((AZ81-$DA81)/$DC81)&gt;2.1,0,(IF(($DA81-AZ81)/$DC81&gt;2.1,0,1)))</f>
        <v>#DIV/0!</v>
      </c>
      <c r="GT81" s="81" t="e">
        <f aca="false">IF(((BA81-$DA81)/$DC81)&gt;2.1,0,(IF(($DA81-BA81)/$DC81&gt;2.1,0,1)))</f>
        <v>#DIV/0!</v>
      </c>
      <c r="GU81" s="82" t="e">
        <f aca="false">IF(((BB81-$DA81)/$DC81)&gt;2.1,0,(IF(($DA81-BB81)/$DC81&gt;2.1,0,1)))</f>
        <v>#DIV/0!</v>
      </c>
      <c r="GV81" s="80" t="e">
        <f aca="false">IF(((BC81-$DA81)/$DC81)&gt;2.1,0,(IF(($DA81-BC81)/$DC81&gt;2.1,0,1)))</f>
        <v>#DIV/0!</v>
      </c>
      <c r="GW81" s="81" t="e">
        <f aca="false">IF(((BD81-$DA81)/$DC81)&gt;2.1,0,(IF(($DA81-BD81)/$DC81&gt;2.1,0,1)))</f>
        <v>#DIV/0!</v>
      </c>
      <c r="GX81" s="81" t="e">
        <f aca="false">IF(((BE81-$DA81)/$DC81)&gt;2.1,0,(IF(($DA81-BE81)/$DC81&gt;2.1,0,1)))</f>
        <v>#DIV/0!</v>
      </c>
      <c r="GY81" s="81" t="e">
        <f aca="false">IF(((BF81-$DA81)/$DC81)&gt;2.1,0,(IF(($DA81-BF81)/$DC81&gt;2.1,0,1)))</f>
        <v>#DIV/0!</v>
      </c>
      <c r="GZ81" s="81" t="e">
        <f aca="false">IF(((BG81-$DA81)/$DC81)&gt;2.1,0,(IF(($DA81-BG81)/$DC81&gt;2.1,0,1)))</f>
        <v>#DIV/0!</v>
      </c>
      <c r="HA81" s="81" t="e">
        <f aca="false">IF(((BH81-$DA81)/$DC81)&gt;2.1,0,(IF(($DA81-BH81)/$DC81&gt;2.1,0,1)))</f>
        <v>#DIV/0!</v>
      </c>
      <c r="HB81" s="81" t="e">
        <f aca="false">IF(((BI81-$DA81)/$DC81)&gt;2.1,0,(IF(($DA81-BI81)/$DC81&gt;2.1,0,1)))</f>
        <v>#DIV/0!</v>
      </c>
      <c r="HC81" s="81" t="e">
        <f aca="false">IF(((BJ81-$DA81)/$DC81)&gt;2.1,0,(IF(($DA81-BJ81)/$DC81&gt;2.1,0,1)))</f>
        <v>#DIV/0!</v>
      </c>
      <c r="HD81" s="81" t="e">
        <f aca="false">IF(((BK81-$DA81)/$DC81)&gt;2.1,0,(IF(($DA81-BK81)/$DC81&gt;2.1,0,1)))</f>
        <v>#DIV/0!</v>
      </c>
      <c r="HE81" s="82" t="e">
        <f aca="false">IF(((BL81-$DA81)/$DC81)&gt;2.1,0,(IF(($DA81-BL81)/$DC81&gt;2.1,0,1)))</f>
        <v>#DIV/0!</v>
      </c>
      <c r="HF81" s="80" t="e">
        <f aca="false">IF(((BM81-$DA81)/$DC81)&gt;2.1,0,(IF(($DA81-BM81)/$DC81&gt;2.1,0,1)))</f>
        <v>#DIV/0!</v>
      </c>
      <c r="HG81" s="81" t="e">
        <f aca="false">IF(((BN81-$DA81)/$DC81)&gt;2.1,0,(IF(($DA81-BN81)/$DC81&gt;2.1,0,1)))</f>
        <v>#DIV/0!</v>
      </c>
      <c r="HH81" s="81" t="e">
        <f aca="false">IF(((BO81-$DA81)/$DC81)&gt;2.1,0,(IF(($DA81-BO81)/$DC81&gt;2.1,0,1)))</f>
        <v>#DIV/0!</v>
      </c>
      <c r="HI81" s="81" t="e">
        <f aca="false">IF(((BP81-$DA81)/$DC81)&gt;2.1,0,(IF(($DA81-BP81)/$DC81&gt;2.1,0,1)))</f>
        <v>#DIV/0!</v>
      </c>
      <c r="HJ81" s="81" t="e">
        <f aca="false">IF(((BQ81-$DA81)/$DC81)&gt;2.1,0,(IF(($DA81-BQ81)/$DC81&gt;2.1,0,1)))</f>
        <v>#DIV/0!</v>
      </c>
      <c r="HK81" s="81" t="e">
        <f aca="false">IF(((BR81-$DA81)/$DC81)&gt;2.1,0,(IF(($DA81-BR81)/$DC81&gt;2.1,0,1)))</f>
        <v>#DIV/0!</v>
      </c>
      <c r="HL81" s="81" t="e">
        <f aca="false">IF(((BS81-$DA81)/$DC81)&gt;2.1,0,(IF(($DA81-BS81)/$DC81&gt;2.1,0,1)))</f>
        <v>#DIV/0!</v>
      </c>
      <c r="HM81" s="81" t="e">
        <f aca="false">IF(((BT81-$DA81)/$DC81)&gt;2.1,0,(IF(($DA81-BT81)/$DC81&gt;2.1,0,1)))</f>
        <v>#DIV/0!</v>
      </c>
      <c r="HN81" s="81" t="e">
        <f aca="false">IF(((BU81-$DA81)/$DC81)&gt;2.1,0,(IF(($DA81-BU81)/$DC81&gt;2.1,0,1)))</f>
        <v>#DIV/0!</v>
      </c>
      <c r="HO81" s="82" t="e">
        <f aca="false">IF(((BV81-$DA81)/$DC81)&gt;2.1,0,(IF(($DA81-BV81)/$DC81&gt;2.1,0,1)))</f>
        <v>#DIV/0!</v>
      </c>
      <c r="HP81" s="80" t="e">
        <f aca="false">IF(((BW81-$DA81)/$DC81)&gt;2.1,0,(IF(($DA81-BW81)/$DC81&gt;2.1,0,1)))</f>
        <v>#DIV/0!</v>
      </c>
      <c r="HQ81" s="81" t="e">
        <f aca="false">IF(((BX81-$DA81)/$DC81)&gt;2.1,0,(IF(($DA81-BX81)/$DC81&gt;2.1,0,1)))</f>
        <v>#DIV/0!</v>
      </c>
      <c r="HR81" s="81" t="e">
        <f aca="false">IF(((BY81-$DA81)/$DC81)&gt;2.1,0,(IF(($DA81-BY81)/$DC81&gt;2.1,0,1)))</f>
        <v>#DIV/0!</v>
      </c>
      <c r="HS81" s="81" t="e">
        <f aca="false">IF(((BZ81-$DA81)/$DC81)&gt;2.1,0,(IF(($DA81-BZ81)/$DC81&gt;2.1,0,1)))</f>
        <v>#DIV/0!</v>
      </c>
      <c r="HT81" s="81" t="e">
        <f aca="false">IF(((CA81-$DA81)/$DC81)&gt;2.1,0,(IF(($DA81-CA81)/$DC81&gt;2.1,0,1)))</f>
        <v>#DIV/0!</v>
      </c>
      <c r="HU81" s="81" t="e">
        <f aca="false">IF(((CB81-$DA81)/$DC81)&gt;2.1,0,(IF(($DA81-CB81)/$DC81&gt;2.1,0,1)))</f>
        <v>#DIV/0!</v>
      </c>
      <c r="HV81" s="81" t="e">
        <f aca="false">IF(((CC81-$DA81)/$DC81)&gt;2.1,0,(IF(($DA81-CC81)/$DC81&gt;2.1,0,1)))</f>
        <v>#DIV/0!</v>
      </c>
      <c r="HW81" s="81" t="e">
        <f aca="false">IF(((CD81-$DA81)/$DC81)&gt;2.1,0,(IF(($DA81-CD81)/$DC81&gt;2.1,0,1)))</f>
        <v>#DIV/0!</v>
      </c>
      <c r="HX81" s="81" t="e">
        <f aca="false">IF(((CE81-$DA81)/$DC81)&gt;2.1,0,(IF(($DA81-CE81)/$DC81&gt;2.1,0,1)))</f>
        <v>#DIV/0!</v>
      </c>
      <c r="HY81" s="82" t="e">
        <f aca="false">IF(((CF81-$DA81)/$DC81)&gt;2.1,0,(IF(($DA81-CF81)/$DC81&gt;2.1,0,1)))</f>
        <v>#DIV/0!</v>
      </c>
      <c r="HZ81" s="80" t="e">
        <f aca="false">IF(((CG81-$DA81)/$DC81)&gt;2.1,0,(IF(($DA81-CG81)/$DC81&gt;2.1,0,1)))</f>
        <v>#DIV/0!</v>
      </c>
      <c r="IA81" s="81" t="e">
        <f aca="false">IF(((CH81-$DA81)/$DC81)&gt;2.1,0,(IF(($DA81-CH81)/$DC81&gt;2.1,0,1)))</f>
        <v>#DIV/0!</v>
      </c>
      <c r="IB81" s="81" t="e">
        <f aca="false">IF(((CI81-$DA81)/$DC81)&gt;2.1,0,(IF(($DA81-CI81)/$DC81&gt;2.1,0,1)))</f>
        <v>#DIV/0!</v>
      </c>
      <c r="IC81" s="81" t="e">
        <f aca="false">IF(((CJ81-$DA81)/$DC81)&gt;2.1,0,(IF(($DA81-CJ81)/$DC81&gt;2.1,0,1)))</f>
        <v>#DIV/0!</v>
      </c>
      <c r="ID81" s="81" t="e">
        <f aca="false">IF(((CK81-$DA81)/$DC81)&gt;2.1,0,(IF(($DA81-CK81)/$DC81&gt;2.1,0,1)))</f>
        <v>#DIV/0!</v>
      </c>
      <c r="IE81" s="81" t="e">
        <f aca="false">IF(((CL81-$DA81)/$DC81)&gt;2.1,0,(IF(($DA81-CL81)/$DC81&gt;2.1,0,1)))</f>
        <v>#DIV/0!</v>
      </c>
      <c r="IF81" s="81" t="e">
        <f aca="false">IF(((CM81-$DA81)/$DC81)&gt;2.1,0,(IF(($DA81-CM81)/$DC81&gt;2.1,0,1)))</f>
        <v>#DIV/0!</v>
      </c>
      <c r="IG81" s="81" t="e">
        <f aca="false">IF(((CN81-$DA81)/$DC81)&gt;2.1,0,(IF(($DA81-CN81)/$DC81&gt;2.1,0,1)))</f>
        <v>#DIV/0!</v>
      </c>
      <c r="IH81" s="81" t="e">
        <f aca="false">IF(((CO81-$DA81)/$DC81)&gt;2.1,0,(IF(($DA81-CO81)/$DC81&gt;2.1,0,1)))</f>
        <v>#DIV/0!</v>
      </c>
      <c r="II81" s="82" t="e">
        <f aca="false">IF(((CP81-$DA81)/$DC81)&gt;2.1,0,(IF(($DA81-CP81)/$DC81&gt;2.1,0,1)))</f>
        <v>#DIV/0!</v>
      </c>
      <c r="IJ81" s="80" t="e">
        <f aca="false">IF(((CQ81-$DA81)/$DC81)&gt;2.1,0,(IF(($DA81-CQ81)/$DC81&gt;2.1,0,1)))</f>
        <v>#DIV/0!</v>
      </c>
      <c r="IK81" s="81" t="e">
        <f aca="false">IF(((CR81-$DA81)/$DC81)&gt;2.1,0,(IF(($DA81-CR81)/$DC81&gt;2.1,0,1)))</f>
        <v>#DIV/0!</v>
      </c>
      <c r="IL81" s="81" t="e">
        <f aca="false">IF(((CS81-$DA81)/$DC81)&gt;2.1,0,(IF(($DA81-CS81)/$DC81&gt;2.1,0,1)))</f>
        <v>#DIV/0!</v>
      </c>
      <c r="IM81" s="81" t="e">
        <f aca="false">IF(((CT81-$DA81)/$DC81)&gt;2.1,0,(IF(($DA81-CT81)/$DC81&gt;2.1,0,1)))</f>
        <v>#DIV/0!</v>
      </c>
      <c r="IN81" s="81" t="e">
        <f aca="false">IF(((CU81-$DA81)/$DC81)&gt;2.1,0,(IF(($DA81-CU81)/$DC81&gt;2.1,0,1)))</f>
        <v>#DIV/0!</v>
      </c>
      <c r="IO81" s="81" t="e">
        <f aca="false">IF(((CV81-$DA81)/$DC81)&gt;2.1,0,(IF(($DA81-CV81)/$DC81&gt;2.1,0,1)))</f>
        <v>#DIV/0!</v>
      </c>
      <c r="IP81" s="81" t="e">
        <f aca="false">IF(((CW81-$DA81)/$DC81)&gt;2.1,0,(IF(($DA81-CW81)/$DC81&gt;2.1,0,1)))</f>
        <v>#DIV/0!</v>
      </c>
      <c r="IQ81" s="81" t="e">
        <f aca="false">IF(((CX81-$DA81)/$DC81)&gt;2.1,0,(IF(($DA81-CX81)/$DC81&gt;2.1,0,1)))</f>
        <v>#DIV/0!</v>
      </c>
      <c r="IR81" s="81" t="e">
        <f aca="false">IF(((CY81-$DA81)/$DC81)&gt;2.1,0,(IF(($DA81-CY81)/$DC81&gt;2.1,0,1)))</f>
        <v>#DIV/0!</v>
      </c>
      <c r="IS81" s="82" t="e">
        <f aca="false">IF(((CZ81-$DA81)/$DC81)&gt;2.1,0,(IF(($DA81-CZ81)/$DC81&gt;2.1,0,1)))</f>
        <v>#DIV/0!</v>
      </c>
    </row>
    <row r="82" customFormat="false" ht="12.75" hidden="false" customHeight="false" outlineLevel="0" collapsed="false">
      <c r="A82" s="51"/>
      <c r="B82" s="52"/>
      <c r="C82" s="53"/>
      <c r="D82" s="53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5" t="e">
        <f aca="false">AVERAGE(E82:CZ82)</f>
        <v>#DIV/0!</v>
      </c>
      <c r="DB82" s="56" t="e">
        <f aca="false">(DA82/D82)*100</f>
        <v>#DIV/0!</v>
      </c>
      <c r="DC82" s="57" t="e">
        <f aca="false">STDEV(E82:CZ82)</f>
        <v>#DIV/0!</v>
      </c>
      <c r="DD82" s="58" t="e">
        <f aca="false">(VLOOKUP(COUNT(E82:CZ82),EP$11:ER$205,3))*DC82</f>
        <v>#N/A</v>
      </c>
      <c r="DE82" s="59" t="n">
        <f aca="false">B82</f>
        <v>0</v>
      </c>
      <c r="DF82" s="60" t="n">
        <f aca="false">C82</f>
        <v>0</v>
      </c>
      <c r="DG82" s="61" t="n">
        <f aca="false">D82</f>
        <v>0</v>
      </c>
      <c r="DH82" s="62" t="e">
        <f aca="false">IF(DD82*2&lt;C82,DD82,"FAIL")</f>
        <v>#N/A</v>
      </c>
      <c r="DI82" s="63"/>
      <c r="DJ82" s="64" t="e">
        <f aca="false">IF((DD82)&lt;C82,"P","F")</f>
        <v>#N/A</v>
      </c>
      <c r="DK82" s="65" t="e">
        <f aca="false">IF(AND(DD82&lt;=D82,D82&lt;=(10*DD82)),"P","F")</f>
        <v>#N/A</v>
      </c>
      <c r="DL82" s="63"/>
      <c r="DM82" s="64" t="e">
        <f aca="false">IF((DB82&gt;150),"F","P")</f>
        <v>#DIV/0!</v>
      </c>
      <c r="DN82" s="66" t="e">
        <f aca="false">IF((DB82&lt;50),"F","P")</f>
        <v>#DIV/0!</v>
      </c>
      <c r="DO82" s="64" t="e">
        <f aca="false">IF((DD82)&lt;C82,"P","F")</f>
        <v>#N/A</v>
      </c>
      <c r="DP82" s="64" t="str">
        <f aca="false">IF(D82="","",(IF(D82&lt;=C82,"P","F")))</f>
        <v/>
      </c>
      <c r="DR82" s="64" t="e">
        <f aca="false">IF((DB82&gt;130),"F","P")</f>
        <v>#DIV/0!</v>
      </c>
      <c r="DS82" s="64" t="e">
        <f aca="false">IF((DB82&lt;70),"F","P")</f>
        <v>#DIV/0!</v>
      </c>
      <c r="DU82" s="67" t="n">
        <f aca="false">C82</f>
        <v>0</v>
      </c>
      <c r="DV82" s="63" t="s">
        <v>151</v>
      </c>
      <c r="DW82" s="68" t="n">
        <f aca="false">C82*2</f>
        <v>0</v>
      </c>
      <c r="DX82" s="69" t="n">
        <f aca="false">D82</f>
        <v>0</v>
      </c>
      <c r="DZ82" s="70" t="e">
        <f aca="false">DD82*2</f>
        <v>#N/A</v>
      </c>
      <c r="EA82" s="63" t="s">
        <v>151</v>
      </c>
      <c r="EB82" s="71" t="e">
        <f aca="false">DD82*3</f>
        <v>#N/A</v>
      </c>
      <c r="EC82" s="69" t="n">
        <f aca="false">D82</f>
        <v>0</v>
      </c>
      <c r="EE82" s="72" t="e">
        <f aca="false">DD82</f>
        <v>#N/A</v>
      </c>
      <c r="EF82" s="63" t="s">
        <v>151</v>
      </c>
      <c r="EG82" s="71" t="e">
        <f aca="false">DD82*4</f>
        <v>#N/A</v>
      </c>
      <c r="EH82" s="69" t="n">
        <f aca="false">D82</f>
        <v>0</v>
      </c>
      <c r="EJ82" s="73" t="e">
        <f aca="false">(VLOOKUP(COUNT(E82:CZ82),ET$11:EV$205,3))*DC82</f>
        <v>#N/A</v>
      </c>
      <c r="EK82" s="64" t="e">
        <f aca="false">IF(((EJ82+DA82)/D82)&lt;0.5,"F","P")</f>
        <v>#N/A</v>
      </c>
      <c r="EL82" s="64" t="e">
        <f aca="false">IF(((EJ82-DA82)/D82)&gt;1.5,"F","P")</f>
        <v>#N/A</v>
      </c>
      <c r="EN82" s="74" t="e">
        <f aca="false">DD82*3.33</f>
        <v>#N/A</v>
      </c>
      <c r="EP82" s="6" t="n">
        <v>78</v>
      </c>
      <c r="EQ82" s="75" t="n">
        <v>77</v>
      </c>
      <c r="ER82" s="76" t="n">
        <v>2.3758</v>
      </c>
      <c r="ET82" s="6" t="n">
        <v>78</v>
      </c>
      <c r="EU82" s="75" t="n">
        <v>77</v>
      </c>
      <c r="EV82" s="76" t="n">
        <v>2.6412</v>
      </c>
      <c r="EX82" s="80" t="e">
        <f aca="false">IF(((E82-$DA82)/$DC82)&gt;2.1,0,(IF(($DA82-E82)/$DC82&gt;2.1,0,1)))</f>
        <v>#DIV/0!</v>
      </c>
      <c r="EY82" s="81" t="e">
        <f aca="false">IF(((F82-$DA82)/$DC82)&gt;2.1,0,(IF(($DA82-F82)/$DC82&gt;2.1,0,1)))</f>
        <v>#DIV/0!</v>
      </c>
      <c r="EZ82" s="81" t="e">
        <f aca="false">IF(((G82-$DA82)/$DC82)&gt;2.1,0,(IF(($DA82-G82)/$DC82&gt;2.1,0,1)))</f>
        <v>#DIV/0!</v>
      </c>
      <c r="FA82" s="81" t="e">
        <f aca="false">IF(((H82-$DA82)/$DC82)&gt;2.1,0,(IF(($DA82-H82)/$DC82&gt;2.1,0,1)))</f>
        <v>#DIV/0!</v>
      </c>
      <c r="FB82" s="81" t="e">
        <f aca="false">IF(((I82-$DA82)/$DC82)&gt;2.1,0,(IF(($DA82-I82)/$DC82&gt;2.1,0,1)))</f>
        <v>#DIV/0!</v>
      </c>
      <c r="FC82" s="81" t="e">
        <f aca="false">IF(((J82-$DA82)/$DC82)&gt;2.1,0,(IF(($DA82-J82)/$DC82&gt;2.1,0,1)))</f>
        <v>#DIV/0!</v>
      </c>
      <c r="FD82" s="81" t="e">
        <f aca="false">IF(((K82-$DA82)/$DC82)&gt;2.1,0,(IF(($DA82-K82)/$DC82&gt;2.1,0,1)))</f>
        <v>#DIV/0!</v>
      </c>
      <c r="FE82" s="81" t="e">
        <f aca="false">IF(((L82-$DA82)/$DC82)&gt;2.1,0,(IF(($DA82-L82)/$DC82&gt;2.1,0,1)))</f>
        <v>#DIV/0!</v>
      </c>
      <c r="FF82" s="81" t="e">
        <f aca="false">IF(((M82-$DA82)/$DC82)&gt;2.1,0,(IF(($DA82-M82)/$DC82&gt;2.1,0,1)))</f>
        <v>#DIV/0!</v>
      </c>
      <c r="FG82" s="82" t="e">
        <f aca="false">IF(((N82-$DA82)/$DC82)&gt;2.1,0,(IF(($DA82-N82)/$DC82&gt;2.1,0,1)))</f>
        <v>#DIV/0!</v>
      </c>
      <c r="FH82" s="80" t="e">
        <f aca="false">IF(((O82-$DA82)/$DC82)&gt;2.1,0,(IF(($DA82-O82)/$DC82&gt;2.1,0,1)))</f>
        <v>#DIV/0!</v>
      </c>
      <c r="FI82" s="81" t="e">
        <f aca="false">IF(((P82-$DA82)/$DC82)&gt;2.1,0,(IF(($DA82-P82)/$DC82&gt;2.1,0,1)))</f>
        <v>#DIV/0!</v>
      </c>
      <c r="FJ82" s="81" t="e">
        <f aca="false">IF(((Q82-$DA82)/$DC82)&gt;2.1,0,(IF(($DA82-Q82)/$DC82&gt;2.1,0,1)))</f>
        <v>#DIV/0!</v>
      </c>
      <c r="FK82" s="81" t="e">
        <f aca="false">IF(((R82-$DA82)/$DC82)&gt;2.1,0,(IF(($DA82-R82)/$DC82&gt;2.1,0,1)))</f>
        <v>#DIV/0!</v>
      </c>
      <c r="FL82" s="81" t="e">
        <f aca="false">IF(((S82-$DA82)/$DC82)&gt;2.1,0,(IF(($DA82-S82)/$DC82&gt;2.1,0,1)))</f>
        <v>#DIV/0!</v>
      </c>
      <c r="FM82" s="81" t="e">
        <f aca="false">IF(((T82-$DA82)/$DC82)&gt;2.1,0,(IF(($DA82-T82)/$DC82&gt;2.1,0,1)))</f>
        <v>#DIV/0!</v>
      </c>
      <c r="FN82" s="81" t="e">
        <f aca="false">IF(((U82-$DA82)/$DC82)&gt;2.1,0,(IF(($DA82-U82)/$DC82&gt;2.1,0,1)))</f>
        <v>#DIV/0!</v>
      </c>
      <c r="FO82" s="81" t="e">
        <f aca="false">IF(((V82-$DA82)/$DC82)&gt;2.1,0,(IF(($DA82-V82)/$DC82&gt;2.1,0,1)))</f>
        <v>#DIV/0!</v>
      </c>
      <c r="FP82" s="81" t="e">
        <f aca="false">IF(((W82-$DA82)/$DC82)&gt;2.1,0,(IF(($DA82-W82)/$DC82&gt;2.1,0,1)))</f>
        <v>#DIV/0!</v>
      </c>
      <c r="FQ82" s="82" t="e">
        <f aca="false">IF(((X82-$DA82)/$DC82)&gt;2.1,0,(IF(($DA82-X82)/$DC82&gt;2.1,0,1)))</f>
        <v>#DIV/0!</v>
      </c>
      <c r="FR82" s="80" t="e">
        <f aca="false">IF(((Y82-$DA82)/$DC82)&gt;2.1,0,(IF(($DA82-Y82)/$DC82&gt;2.1,0,1)))</f>
        <v>#DIV/0!</v>
      </c>
      <c r="FS82" s="81" t="e">
        <f aca="false">IF(((Z82-$DA82)/$DC82)&gt;2.1,0,(IF(($DA82-Z82)/$DC82&gt;2.1,0,1)))</f>
        <v>#DIV/0!</v>
      </c>
      <c r="FT82" s="81" t="e">
        <f aca="false">IF(((AA82-$DA82)/$DC82)&gt;2.1,0,(IF(($DA82-AA82)/$DC82&gt;2.1,0,1)))</f>
        <v>#DIV/0!</v>
      </c>
      <c r="FU82" s="81" t="e">
        <f aca="false">IF(((AB82-$DA82)/$DC82)&gt;2.1,0,(IF(($DA82-AB82)/$DC82&gt;2.1,0,1)))</f>
        <v>#DIV/0!</v>
      </c>
      <c r="FV82" s="81" t="e">
        <f aca="false">IF(((AC82-$DA82)/$DC82)&gt;2.1,0,(IF(($DA82-AC82)/$DC82&gt;2.1,0,1)))</f>
        <v>#DIV/0!</v>
      </c>
      <c r="FW82" s="81" t="e">
        <f aca="false">IF(((AD82-$DA82)/$DC82)&gt;2.1,0,(IF(($DA82-AD82)/$DC82&gt;2.1,0,1)))</f>
        <v>#DIV/0!</v>
      </c>
      <c r="FX82" s="81" t="e">
        <f aca="false">IF(((AE82-$DA82)/$DC82)&gt;2.1,0,(IF(($DA82-AE82)/$DC82&gt;2.1,0,1)))</f>
        <v>#DIV/0!</v>
      </c>
      <c r="FY82" s="81" t="e">
        <f aca="false">IF(((AF82-$DA82)/$DC82)&gt;2.1,0,(IF(($DA82-AF82)/$DC82&gt;2.1,0,1)))</f>
        <v>#DIV/0!</v>
      </c>
      <c r="FZ82" s="81" t="e">
        <f aca="false">IF(((AG82-$DA82)/$DC82)&gt;2.1,0,(IF(($DA82-AG82)/$DC82&gt;2.1,0,1)))</f>
        <v>#DIV/0!</v>
      </c>
      <c r="GA82" s="82" t="e">
        <f aca="false">IF(((AH82-$DA82)/$DC82)&gt;2.1,0,(IF(($DA82-AH82)/$DC82&gt;2.1,0,1)))</f>
        <v>#DIV/0!</v>
      </c>
      <c r="GB82" s="80" t="e">
        <f aca="false">IF(((AI82-$DA82)/$DC82)&gt;2.1,0,(IF(($DA82-AI82)/$DC82&gt;2.1,0,1)))</f>
        <v>#DIV/0!</v>
      </c>
      <c r="GC82" s="81" t="e">
        <f aca="false">IF(((AJ82-$DA82)/$DC82)&gt;2.1,0,(IF(($DA82-AJ82)/$DC82&gt;2.1,0,1)))</f>
        <v>#DIV/0!</v>
      </c>
      <c r="GD82" s="81" t="e">
        <f aca="false">IF(((AK82-$DA82)/$DC82)&gt;2.1,0,(IF(($DA82-AK82)/$DC82&gt;2.1,0,1)))</f>
        <v>#DIV/0!</v>
      </c>
      <c r="GE82" s="81" t="e">
        <f aca="false">IF(((AL82-$DA82)/$DC82)&gt;2.1,0,(IF(($DA82-AL82)/$DC82&gt;2.1,0,1)))</f>
        <v>#DIV/0!</v>
      </c>
      <c r="GF82" s="81" t="e">
        <f aca="false">IF(((AM82-$DA82)/$DC82)&gt;2.1,0,(IF(($DA82-AM82)/$DC82&gt;2.1,0,1)))</f>
        <v>#DIV/0!</v>
      </c>
      <c r="GG82" s="81" t="e">
        <f aca="false">IF(((AN82-$DA82)/$DC82)&gt;2.1,0,(IF(($DA82-AN82)/$DC82&gt;2.1,0,1)))</f>
        <v>#DIV/0!</v>
      </c>
      <c r="GH82" s="81" t="e">
        <f aca="false">IF(((AO82-$DA82)/$DC82)&gt;2.1,0,(IF(($DA82-AO82)/$DC82&gt;2.1,0,1)))</f>
        <v>#DIV/0!</v>
      </c>
      <c r="GI82" s="81" t="e">
        <f aca="false">IF(((AP82-$DA82)/$DC82)&gt;2.1,0,(IF(($DA82-AP82)/$DC82&gt;2.1,0,1)))</f>
        <v>#DIV/0!</v>
      </c>
      <c r="GJ82" s="81" t="e">
        <f aca="false">IF(((AQ82-$DA82)/$DC82)&gt;2.1,0,(IF(($DA82-AQ82)/$DC82&gt;2.1,0,1)))</f>
        <v>#DIV/0!</v>
      </c>
      <c r="GK82" s="82" t="e">
        <f aca="false">IF(((AR82-$DA82)/$DC82)&gt;2.1,0,(IF(($DA82-AR82)/$DC82&gt;2.1,0,1)))</f>
        <v>#DIV/0!</v>
      </c>
      <c r="GL82" s="80" t="e">
        <f aca="false">IF(((AS82-$DA82)/$DC82)&gt;2.1,0,(IF(($DA82-AS82)/$DC82&gt;2.1,0,1)))</f>
        <v>#DIV/0!</v>
      </c>
      <c r="GM82" s="81" t="e">
        <f aca="false">IF(((AT82-$DA82)/$DC82)&gt;2.1,0,(IF(($DA82-AT82)/$DC82&gt;2.1,0,1)))</f>
        <v>#DIV/0!</v>
      </c>
      <c r="GN82" s="81" t="e">
        <f aca="false">IF(((AU82-$DA82)/$DC82)&gt;2.1,0,(IF(($DA82-AU82)/$DC82&gt;2.1,0,1)))</f>
        <v>#DIV/0!</v>
      </c>
      <c r="GO82" s="81" t="e">
        <f aca="false">IF(((AV82-$DA82)/$DC82)&gt;2.1,0,(IF(($DA82-AV82)/$DC82&gt;2.1,0,1)))</f>
        <v>#DIV/0!</v>
      </c>
      <c r="GP82" s="81" t="e">
        <f aca="false">IF(((AW82-$DA82)/$DC82)&gt;2.1,0,(IF(($DA82-AW82)/$DC82&gt;2.1,0,1)))</f>
        <v>#DIV/0!</v>
      </c>
      <c r="GQ82" s="81" t="e">
        <f aca="false">IF(((AX82-$DA82)/$DC82)&gt;2.1,0,(IF(($DA82-AX82)/$DC82&gt;2.1,0,1)))</f>
        <v>#DIV/0!</v>
      </c>
      <c r="GR82" s="81" t="e">
        <f aca="false">IF(((AY82-$DA82)/$DC82)&gt;2.1,0,(IF(($DA82-AY82)/$DC82&gt;2.1,0,1)))</f>
        <v>#DIV/0!</v>
      </c>
      <c r="GS82" s="81" t="e">
        <f aca="false">IF(((AZ82-$DA82)/$DC82)&gt;2.1,0,(IF(($DA82-AZ82)/$DC82&gt;2.1,0,1)))</f>
        <v>#DIV/0!</v>
      </c>
      <c r="GT82" s="81" t="e">
        <f aca="false">IF(((BA82-$DA82)/$DC82)&gt;2.1,0,(IF(($DA82-BA82)/$DC82&gt;2.1,0,1)))</f>
        <v>#DIV/0!</v>
      </c>
      <c r="GU82" s="82" t="e">
        <f aca="false">IF(((BB82-$DA82)/$DC82)&gt;2.1,0,(IF(($DA82-BB82)/$DC82&gt;2.1,0,1)))</f>
        <v>#DIV/0!</v>
      </c>
      <c r="GV82" s="80" t="e">
        <f aca="false">IF(((BC82-$DA82)/$DC82)&gt;2.1,0,(IF(($DA82-BC82)/$DC82&gt;2.1,0,1)))</f>
        <v>#DIV/0!</v>
      </c>
      <c r="GW82" s="81" t="e">
        <f aca="false">IF(((BD82-$DA82)/$DC82)&gt;2.1,0,(IF(($DA82-BD82)/$DC82&gt;2.1,0,1)))</f>
        <v>#DIV/0!</v>
      </c>
      <c r="GX82" s="81" t="e">
        <f aca="false">IF(((BE82-$DA82)/$DC82)&gt;2.1,0,(IF(($DA82-BE82)/$DC82&gt;2.1,0,1)))</f>
        <v>#DIV/0!</v>
      </c>
      <c r="GY82" s="81" t="e">
        <f aca="false">IF(((BF82-$DA82)/$DC82)&gt;2.1,0,(IF(($DA82-BF82)/$DC82&gt;2.1,0,1)))</f>
        <v>#DIV/0!</v>
      </c>
      <c r="GZ82" s="81" t="e">
        <f aca="false">IF(((BG82-$DA82)/$DC82)&gt;2.1,0,(IF(($DA82-BG82)/$DC82&gt;2.1,0,1)))</f>
        <v>#DIV/0!</v>
      </c>
      <c r="HA82" s="81" t="e">
        <f aca="false">IF(((BH82-$DA82)/$DC82)&gt;2.1,0,(IF(($DA82-BH82)/$DC82&gt;2.1,0,1)))</f>
        <v>#DIV/0!</v>
      </c>
      <c r="HB82" s="81" t="e">
        <f aca="false">IF(((BI82-$DA82)/$DC82)&gt;2.1,0,(IF(($DA82-BI82)/$DC82&gt;2.1,0,1)))</f>
        <v>#DIV/0!</v>
      </c>
      <c r="HC82" s="81" t="e">
        <f aca="false">IF(((BJ82-$DA82)/$DC82)&gt;2.1,0,(IF(($DA82-BJ82)/$DC82&gt;2.1,0,1)))</f>
        <v>#DIV/0!</v>
      </c>
      <c r="HD82" s="81" t="e">
        <f aca="false">IF(((BK82-$DA82)/$DC82)&gt;2.1,0,(IF(($DA82-BK82)/$DC82&gt;2.1,0,1)))</f>
        <v>#DIV/0!</v>
      </c>
      <c r="HE82" s="82" t="e">
        <f aca="false">IF(((BL82-$DA82)/$DC82)&gt;2.1,0,(IF(($DA82-BL82)/$DC82&gt;2.1,0,1)))</f>
        <v>#DIV/0!</v>
      </c>
      <c r="HF82" s="80" t="e">
        <f aca="false">IF(((BM82-$DA82)/$DC82)&gt;2.1,0,(IF(($DA82-BM82)/$DC82&gt;2.1,0,1)))</f>
        <v>#DIV/0!</v>
      </c>
      <c r="HG82" s="81" t="e">
        <f aca="false">IF(((BN82-$DA82)/$DC82)&gt;2.1,0,(IF(($DA82-BN82)/$DC82&gt;2.1,0,1)))</f>
        <v>#DIV/0!</v>
      </c>
      <c r="HH82" s="81" t="e">
        <f aca="false">IF(((BO82-$DA82)/$DC82)&gt;2.1,0,(IF(($DA82-BO82)/$DC82&gt;2.1,0,1)))</f>
        <v>#DIV/0!</v>
      </c>
      <c r="HI82" s="81" t="e">
        <f aca="false">IF(((BP82-$DA82)/$DC82)&gt;2.1,0,(IF(($DA82-BP82)/$DC82&gt;2.1,0,1)))</f>
        <v>#DIV/0!</v>
      </c>
      <c r="HJ82" s="81" t="e">
        <f aca="false">IF(((BQ82-$DA82)/$DC82)&gt;2.1,0,(IF(($DA82-BQ82)/$DC82&gt;2.1,0,1)))</f>
        <v>#DIV/0!</v>
      </c>
      <c r="HK82" s="81" t="e">
        <f aca="false">IF(((BR82-$DA82)/$DC82)&gt;2.1,0,(IF(($DA82-BR82)/$DC82&gt;2.1,0,1)))</f>
        <v>#DIV/0!</v>
      </c>
      <c r="HL82" s="81" t="e">
        <f aca="false">IF(((BS82-$DA82)/$DC82)&gt;2.1,0,(IF(($DA82-BS82)/$DC82&gt;2.1,0,1)))</f>
        <v>#DIV/0!</v>
      </c>
      <c r="HM82" s="81" t="e">
        <f aca="false">IF(((BT82-$DA82)/$DC82)&gt;2.1,0,(IF(($DA82-BT82)/$DC82&gt;2.1,0,1)))</f>
        <v>#DIV/0!</v>
      </c>
      <c r="HN82" s="81" t="e">
        <f aca="false">IF(((BU82-$DA82)/$DC82)&gt;2.1,0,(IF(($DA82-BU82)/$DC82&gt;2.1,0,1)))</f>
        <v>#DIV/0!</v>
      </c>
      <c r="HO82" s="82" t="e">
        <f aca="false">IF(((BV82-$DA82)/$DC82)&gt;2.1,0,(IF(($DA82-BV82)/$DC82&gt;2.1,0,1)))</f>
        <v>#DIV/0!</v>
      </c>
      <c r="HP82" s="80" t="e">
        <f aca="false">IF(((BW82-$DA82)/$DC82)&gt;2.1,0,(IF(($DA82-BW82)/$DC82&gt;2.1,0,1)))</f>
        <v>#DIV/0!</v>
      </c>
      <c r="HQ82" s="81" t="e">
        <f aca="false">IF(((BX82-$DA82)/$DC82)&gt;2.1,0,(IF(($DA82-BX82)/$DC82&gt;2.1,0,1)))</f>
        <v>#DIV/0!</v>
      </c>
      <c r="HR82" s="81" t="e">
        <f aca="false">IF(((BY82-$DA82)/$DC82)&gt;2.1,0,(IF(($DA82-BY82)/$DC82&gt;2.1,0,1)))</f>
        <v>#DIV/0!</v>
      </c>
      <c r="HS82" s="81" t="e">
        <f aca="false">IF(((BZ82-$DA82)/$DC82)&gt;2.1,0,(IF(($DA82-BZ82)/$DC82&gt;2.1,0,1)))</f>
        <v>#DIV/0!</v>
      </c>
      <c r="HT82" s="81" t="e">
        <f aca="false">IF(((CA82-$DA82)/$DC82)&gt;2.1,0,(IF(($DA82-CA82)/$DC82&gt;2.1,0,1)))</f>
        <v>#DIV/0!</v>
      </c>
      <c r="HU82" s="81" t="e">
        <f aca="false">IF(((CB82-$DA82)/$DC82)&gt;2.1,0,(IF(($DA82-CB82)/$DC82&gt;2.1,0,1)))</f>
        <v>#DIV/0!</v>
      </c>
      <c r="HV82" s="81" t="e">
        <f aca="false">IF(((CC82-$DA82)/$DC82)&gt;2.1,0,(IF(($DA82-CC82)/$DC82&gt;2.1,0,1)))</f>
        <v>#DIV/0!</v>
      </c>
      <c r="HW82" s="81" t="e">
        <f aca="false">IF(((CD82-$DA82)/$DC82)&gt;2.1,0,(IF(($DA82-CD82)/$DC82&gt;2.1,0,1)))</f>
        <v>#DIV/0!</v>
      </c>
      <c r="HX82" s="81" t="e">
        <f aca="false">IF(((CE82-$DA82)/$DC82)&gt;2.1,0,(IF(($DA82-CE82)/$DC82&gt;2.1,0,1)))</f>
        <v>#DIV/0!</v>
      </c>
      <c r="HY82" s="82" t="e">
        <f aca="false">IF(((CF82-$DA82)/$DC82)&gt;2.1,0,(IF(($DA82-CF82)/$DC82&gt;2.1,0,1)))</f>
        <v>#DIV/0!</v>
      </c>
      <c r="HZ82" s="80" t="e">
        <f aca="false">IF(((CG82-$DA82)/$DC82)&gt;2.1,0,(IF(($DA82-CG82)/$DC82&gt;2.1,0,1)))</f>
        <v>#DIV/0!</v>
      </c>
      <c r="IA82" s="81" t="e">
        <f aca="false">IF(((CH82-$DA82)/$DC82)&gt;2.1,0,(IF(($DA82-CH82)/$DC82&gt;2.1,0,1)))</f>
        <v>#DIV/0!</v>
      </c>
      <c r="IB82" s="81" t="e">
        <f aca="false">IF(((CI82-$DA82)/$DC82)&gt;2.1,0,(IF(($DA82-CI82)/$DC82&gt;2.1,0,1)))</f>
        <v>#DIV/0!</v>
      </c>
      <c r="IC82" s="81" t="e">
        <f aca="false">IF(((CJ82-$DA82)/$DC82)&gt;2.1,0,(IF(($DA82-CJ82)/$DC82&gt;2.1,0,1)))</f>
        <v>#DIV/0!</v>
      </c>
      <c r="ID82" s="81" t="e">
        <f aca="false">IF(((CK82-$DA82)/$DC82)&gt;2.1,0,(IF(($DA82-CK82)/$DC82&gt;2.1,0,1)))</f>
        <v>#DIV/0!</v>
      </c>
      <c r="IE82" s="81" t="e">
        <f aca="false">IF(((CL82-$DA82)/$DC82)&gt;2.1,0,(IF(($DA82-CL82)/$DC82&gt;2.1,0,1)))</f>
        <v>#DIV/0!</v>
      </c>
      <c r="IF82" s="81" t="e">
        <f aca="false">IF(((CM82-$DA82)/$DC82)&gt;2.1,0,(IF(($DA82-CM82)/$DC82&gt;2.1,0,1)))</f>
        <v>#DIV/0!</v>
      </c>
      <c r="IG82" s="81" t="e">
        <f aca="false">IF(((CN82-$DA82)/$DC82)&gt;2.1,0,(IF(($DA82-CN82)/$DC82&gt;2.1,0,1)))</f>
        <v>#DIV/0!</v>
      </c>
      <c r="IH82" s="81" t="e">
        <f aca="false">IF(((CO82-$DA82)/$DC82)&gt;2.1,0,(IF(($DA82-CO82)/$DC82&gt;2.1,0,1)))</f>
        <v>#DIV/0!</v>
      </c>
      <c r="II82" s="82" t="e">
        <f aca="false">IF(((CP82-$DA82)/$DC82)&gt;2.1,0,(IF(($DA82-CP82)/$DC82&gt;2.1,0,1)))</f>
        <v>#DIV/0!</v>
      </c>
      <c r="IJ82" s="80" t="e">
        <f aca="false">IF(((CQ82-$DA82)/$DC82)&gt;2.1,0,(IF(($DA82-CQ82)/$DC82&gt;2.1,0,1)))</f>
        <v>#DIV/0!</v>
      </c>
      <c r="IK82" s="81" t="e">
        <f aca="false">IF(((CR82-$DA82)/$DC82)&gt;2.1,0,(IF(($DA82-CR82)/$DC82&gt;2.1,0,1)))</f>
        <v>#DIV/0!</v>
      </c>
      <c r="IL82" s="81" t="e">
        <f aca="false">IF(((CS82-$DA82)/$DC82)&gt;2.1,0,(IF(($DA82-CS82)/$DC82&gt;2.1,0,1)))</f>
        <v>#DIV/0!</v>
      </c>
      <c r="IM82" s="81" t="e">
        <f aca="false">IF(((CT82-$DA82)/$DC82)&gt;2.1,0,(IF(($DA82-CT82)/$DC82&gt;2.1,0,1)))</f>
        <v>#DIV/0!</v>
      </c>
      <c r="IN82" s="81" t="e">
        <f aca="false">IF(((CU82-$DA82)/$DC82)&gt;2.1,0,(IF(($DA82-CU82)/$DC82&gt;2.1,0,1)))</f>
        <v>#DIV/0!</v>
      </c>
      <c r="IO82" s="81" t="e">
        <f aca="false">IF(((CV82-$DA82)/$DC82)&gt;2.1,0,(IF(($DA82-CV82)/$DC82&gt;2.1,0,1)))</f>
        <v>#DIV/0!</v>
      </c>
      <c r="IP82" s="81" t="e">
        <f aca="false">IF(((CW82-$DA82)/$DC82)&gt;2.1,0,(IF(($DA82-CW82)/$DC82&gt;2.1,0,1)))</f>
        <v>#DIV/0!</v>
      </c>
      <c r="IQ82" s="81" t="e">
        <f aca="false">IF(((CX82-$DA82)/$DC82)&gt;2.1,0,(IF(($DA82-CX82)/$DC82&gt;2.1,0,1)))</f>
        <v>#DIV/0!</v>
      </c>
      <c r="IR82" s="81" t="e">
        <f aca="false">IF(((CY82-$DA82)/$DC82)&gt;2.1,0,(IF(($DA82-CY82)/$DC82&gt;2.1,0,1)))</f>
        <v>#DIV/0!</v>
      </c>
      <c r="IS82" s="82" t="e">
        <f aca="false">IF(((CZ82-$DA82)/$DC82)&gt;2.1,0,(IF(($DA82-CZ82)/$DC82&gt;2.1,0,1)))</f>
        <v>#DIV/0!</v>
      </c>
    </row>
    <row r="83" customFormat="false" ht="12.75" hidden="false" customHeight="false" outlineLevel="0" collapsed="false">
      <c r="A83" s="51"/>
      <c r="B83" s="52"/>
      <c r="C83" s="53"/>
      <c r="D83" s="53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5" t="e">
        <f aca="false">AVERAGE(E83:CZ83)</f>
        <v>#DIV/0!</v>
      </c>
      <c r="DB83" s="56" t="e">
        <f aca="false">(DA83/D83)*100</f>
        <v>#DIV/0!</v>
      </c>
      <c r="DC83" s="57" t="e">
        <f aca="false">STDEV(E83:CZ83)</f>
        <v>#DIV/0!</v>
      </c>
      <c r="DD83" s="58" t="e">
        <f aca="false">(VLOOKUP(COUNT(E83:CZ83),EP$11:ER$205,3))*DC83</f>
        <v>#N/A</v>
      </c>
      <c r="DE83" s="59" t="n">
        <f aca="false">B83</f>
        <v>0</v>
      </c>
      <c r="DF83" s="60" t="n">
        <f aca="false">C83</f>
        <v>0</v>
      </c>
      <c r="DG83" s="61" t="n">
        <f aca="false">D83</f>
        <v>0</v>
      </c>
      <c r="DH83" s="62" t="e">
        <f aca="false">IF(DD83*2&lt;C83,DD83,"FAIL")</f>
        <v>#N/A</v>
      </c>
      <c r="DI83" s="63"/>
      <c r="DJ83" s="64" t="e">
        <f aca="false">IF((DD83)&lt;C83,"P","F")</f>
        <v>#N/A</v>
      </c>
      <c r="DK83" s="65" t="e">
        <f aca="false">IF(AND(DD83&lt;=D83,D83&lt;=(10*DD83)),"P","F")</f>
        <v>#N/A</v>
      </c>
      <c r="DL83" s="63"/>
      <c r="DM83" s="64" t="e">
        <f aca="false">IF((DB83&gt;150),"F","P")</f>
        <v>#DIV/0!</v>
      </c>
      <c r="DN83" s="66" t="e">
        <f aca="false">IF((DB83&lt;50),"F","P")</f>
        <v>#DIV/0!</v>
      </c>
      <c r="DO83" s="64" t="e">
        <f aca="false">IF((DD83)&lt;C83,"P","F")</f>
        <v>#N/A</v>
      </c>
      <c r="DP83" s="64" t="str">
        <f aca="false">IF(D83="","",(IF(D83&lt;=C83,"P","F")))</f>
        <v/>
      </c>
      <c r="DR83" s="64" t="e">
        <f aca="false">IF((DB83&gt;130),"F","P")</f>
        <v>#DIV/0!</v>
      </c>
      <c r="DS83" s="64" t="e">
        <f aca="false">IF((DB83&lt;70),"F","P")</f>
        <v>#DIV/0!</v>
      </c>
      <c r="DU83" s="67" t="n">
        <f aca="false">C83</f>
        <v>0</v>
      </c>
      <c r="DV83" s="63" t="s">
        <v>151</v>
      </c>
      <c r="DW83" s="68" t="n">
        <f aca="false">C83*2</f>
        <v>0</v>
      </c>
      <c r="DX83" s="69" t="n">
        <f aca="false">D83</f>
        <v>0</v>
      </c>
      <c r="DZ83" s="70" t="e">
        <f aca="false">DD83*2</f>
        <v>#N/A</v>
      </c>
      <c r="EA83" s="63" t="s">
        <v>151</v>
      </c>
      <c r="EB83" s="71" t="e">
        <f aca="false">DD83*3</f>
        <v>#N/A</v>
      </c>
      <c r="EC83" s="69" t="n">
        <f aca="false">D83</f>
        <v>0</v>
      </c>
      <c r="EE83" s="72" t="e">
        <f aca="false">DD83</f>
        <v>#N/A</v>
      </c>
      <c r="EF83" s="63" t="s">
        <v>151</v>
      </c>
      <c r="EG83" s="71" t="e">
        <f aca="false">DD83*4</f>
        <v>#N/A</v>
      </c>
      <c r="EH83" s="69" t="n">
        <f aca="false">D83</f>
        <v>0</v>
      </c>
      <c r="EJ83" s="73" t="e">
        <f aca="false">(VLOOKUP(COUNT(E83:CZ83),ET$11:EV$205,3))*DC83</f>
        <v>#N/A</v>
      </c>
      <c r="EK83" s="64" t="e">
        <f aca="false">IF(((EJ83+DA83)/D83)&lt;0.5,"F","P")</f>
        <v>#N/A</v>
      </c>
      <c r="EL83" s="64" t="e">
        <f aca="false">IF(((EJ83-DA83)/D83)&gt;1.5,"F","P")</f>
        <v>#N/A</v>
      </c>
      <c r="EN83" s="74" t="e">
        <f aca="false">DD83*3.33</f>
        <v>#N/A</v>
      </c>
      <c r="EP83" s="6" t="n">
        <v>79</v>
      </c>
      <c r="EQ83" s="75" t="n">
        <v>78</v>
      </c>
      <c r="ER83" s="76" t="n">
        <v>2.3751</v>
      </c>
      <c r="ET83" s="6" t="n">
        <v>79</v>
      </c>
      <c r="EU83" s="75" t="n">
        <v>78</v>
      </c>
      <c r="EV83" s="76" t="n">
        <v>2.6404</v>
      </c>
      <c r="EX83" s="80" t="e">
        <f aca="false">IF(((E83-$DA83)/$DC83)&gt;2.1,0,(IF(($DA83-E83)/$DC83&gt;2.1,0,1)))</f>
        <v>#DIV/0!</v>
      </c>
      <c r="EY83" s="81" t="e">
        <f aca="false">IF(((F83-$DA83)/$DC83)&gt;2.1,0,(IF(($DA83-F83)/$DC83&gt;2.1,0,1)))</f>
        <v>#DIV/0!</v>
      </c>
      <c r="EZ83" s="81" t="e">
        <f aca="false">IF(((G83-$DA83)/$DC83)&gt;2.1,0,(IF(($DA83-G83)/$DC83&gt;2.1,0,1)))</f>
        <v>#DIV/0!</v>
      </c>
      <c r="FA83" s="81" t="e">
        <f aca="false">IF(((H83-$DA83)/$DC83)&gt;2.1,0,(IF(($DA83-H83)/$DC83&gt;2.1,0,1)))</f>
        <v>#DIV/0!</v>
      </c>
      <c r="FB83" s="81" t="e">
        <f aca="false">IF(((I83-$DA83)/$DC83)&gt;2.1,0,(IF(($DA83-I83)/$DC83&gt;2.1,0,1)))</f>
        <v>#DIV/0!</v>
      </c>
      <c r="FC83" s="81" t="e">
        <f aca="false">IF(((J83-$DA83)/$DC83)&gt;2.1,0,(IF(($DA83-J83)/$DC83&gt;2.1,0,1)))</f>
        <v>#DIV/0!</v>
      </c>
      <c r="FD83" s="81" t="e">
        <f aca="false">IF(((K83-$DA83)/$DC83)&gt;2.1,0,(IF(($DA83-K83)/$DC83&gt;2.1,0,1)))</f>
        <v>#DIV/0!</v>
      </c>
      <c r="FE83" s="81" t="e">
        <f aca="false">IF(((L83-$DA83)/$DC83)&gt;2.1,0,(IF(($DA83-L83)/$DC83&gt;2.1,0,1)))</f>
        <v>#DIV/0!</v>
      </c>
      <c r="FF83" s="81" t="e">
        <f aca="false">IF(((M83-$DA83)/$DC83)&gt;2.1,0,(IF(($DA83-M83)/$DC83&gt;2.1,0,1)))</f>
        <v>#DIV/0!</v>
      </c>
      <c r="FG83" s="82" t="e">
        <f aca="false">IF(((N83-$DA83)/$DC83)&gt;2.1,0,(IF(($DA83-N83)/$DC83&gt;2.1,0,1)))</f>
        <v>#DIV/0!</v>
      </c>
      <c r="FH83" s="80" t="e">
        <f aca="false">IF(((O83-$DA83)/$DC83)&gt;2.1,0,(IF(($DA83-O83)/$DC83&gt;2.1,0,1)))</f>
        <v>#DIV/0!</v>
      </c>
      <c r="FI83" s="81" t="e">
        <f aca="false">IF(((P83-$DA83)/$DC83)&gt;2.1,0,(IF(($DA83-P83)/$DC83&gt;2.1,0,1)))</f>
        <v>#DIV/0!</v>
      </c>
      <c r="FJ83" s="81" t="e">
        <f aca="false">IF(((Q83-$DA83)/$DC83)&gt;2.1,0,(IF(($DA83-Q83)/$DC83&gt;2.1,0,1)))</f>
        <v>#DIV/0!</v>
      </c>
      <c r="FK83" s="81" t="e">
        <f aca="false">IF(((R83-$DA83)/$DC83)&gt;2.1,0,(IF(($DA83-R83)/$DC83&gt;2.1,0,1)))</f>
        <v>#DIV/0!</v>
      </c>
      <c r="FL83" s="81" t="e">
        <f aca="false">IF(((S83-$DA83)/$DC83)&gt;2.1,0,(IF(($DA83-S83)/$DC83&gt;2.1,0,1)))</f>
        <v>#DIV/0!</v>
      </c>
      <c r="FM83" s="81" t="e">
        <f aca="false">IF(((T83-$DA83)/$DC83)&gt;2.1,0,(IF(($DA83-T83)/$DC83&gt;2.1,0,1)))</f>
        <v>#DIV/0!</v>
      </c>
      <c r="FN83" s="81" t="e">
        <f aca="false">IF(((U83-$DA83)/$DC83)&gt;2.1,0,(IF(($DA83-U83)/$DC83&gt;2.1,0,1)))</f>
        <v>#DIV/0!</v>
      </c>
      <c r="FO83" s="81" t="e">
        <f aca="false">IF(((V83-$DA83)/$DC83)&gt;2.1,0,(IF(($DA83-V83)/$DC83&gt;2.1,0,1)))</f>
        <v>#DIV/0!</v>
      </c>
      <c r="FP83" s="81" t="e">
        <f aca="false">IF(((W83-$DA83)/$DC83)&gt;2.1,0,(IF(($DA83-W83)/$DC83&gt;2.1,0,1)))</f>
        <v>#DIV/0!</v>
      </c>
      <c r="FQ83" s="82" t="e">
        <f aca="false">IF(((X83-$DA83)/$DC83)&gt;2.1,0,(IF(($DA83-X83)/$DC83&gt;2.1,0,1)))</f>
        <v>#DIV/0!</v>
      </c>
      <c r="FR83" s="80" t="e">
        <f aca="false">IF(((Y83-$DA83)/$DC83)&gt;2.1,0,(IF(($DA83-Y83)/$DC83&gt;2.1,0,1)))</f>
        <v>#DIV/0!</v>
      </c>
      <c r="FS83" s="81" t="e">
        <f aca="false">IF(((Z83-$DA83)/$DC83)&gt;2.1,0,(IF(($DA83-Z83)/$DC83&gt;2.1,0,1)))</f>
        <v>#DIV/0!</v>
      </c>
      <c r="FT83" s="81" t="e">
        <f aca="false">IF(((AA83-$DA83)/$DC83)&gt;2.1,0,(IF(($DA83-AA83)/$DC83&gt;2.1,0,1)))</f>
        <v>#DIV/0!</v>
      </c>
      <c r="FU83" s="81" t="e">
        <f aca="false">IF(((AB83-$DA83)/$DC83)&gt;2.1,0,(IF(($DA83-AB83)/$DC83&gt;2.1,0,1)))</f>
        <v>#DIV/0!</v>
      </c>
      <c r="FV83" s="81" t="e">
        <f aca="false">IF(((AC83-$DA83)/$DC83)&gt;2.1,0,(IF(($DA83-AC83)/$DC83&gt;2.1,0,1)))</f>
        <v>#DIV/0!</v>
      </c>
      <c r="FW83" s="81" t="e">
        <f aca="false">IF(((AD83-$DA83)/$DC83)&gt;2.1,0,(IF(($DA83-AD83)/$DC83&gt;2.1,0,1)))</f>
        <v>#DIV/0!</v>
      </c>
      <c r="FX83" s="81" t="e">
        <f aca="false">IF(((AE83-$DA83)/$DC83)&gt;2.1,0,(IF(($DA83-AE83)/$DC83&gt;2.1,0,1)))</f>
        <v>#DIV/0!</v>
      </c>
      <c r="FY83" s="81" t="e">
        <f aca="false">IF(((AF83-$DA83)/$DC83)&gt;2.1,0,(IF(($DA83-AF83)/$DC83&gt;2.1,0,1)))</f>
        <v>#DIV/0!</v>
      </c>
      <c r="FZ83" s="81" t="e">
        <f aca="false">IF(((AG83-$DA83)/$DC83)&gt;2.1,0,(IF(($DA83-AG83)/$DC83&gt;2.1,0,1)))</f>
        <v>#DIV/0!</v>
      </c>
      <c r="GA83" s="82" t="e">
        <f aca="false">IF(((AH83-$DA83)/$DC83)&gt;2.1,0,(IF(($DA83-AH83)/$DC83&gt;2.1,0,1)))</f>
        <v>#DIV/0!</v>
      </c>
      <c r="GB83" s="80" t="e">
        <f aca="false">IF(((AI83-$DA83)/$DC83)&gt;2.1,0,(IF(($DA83-AI83)/$DC83&gt;2.1,0,1)))</f>
        <v>#DIV/0!</v>
      </c>
      <c r="GC83" s="81" t="e">
        <f aca="false">IF(((AJ83-$DA83)/$DC83)&gt;2.1,0,(IF(($DA83-AJ83)/$DC83&gt;2.1,0,1)))</f>
        <v>#DIV/0!</v>
      </c>
      <c r="GD83" s="81" t="e">
        <f aca="false">IF(((AK83-$DA83)/$DC83)&gt;2.1,0,(IF(($DA83-AK83)/$DC83&gt;2.1,0,1)))</f>
        <v>#DIV/0!</v>
      </c>
      <c r="GE83" s="81" t="e">
        <f aca="false">IF(((AL83-$DA83)/$DC83)&gt;2.1,0,(IF(($DA83-AL83)/$DC83&gt;2.1,0,1)))</f>
        <v>#DIV/0!</v>
      </c>
      <c r="GF83" s="81" t="e">
        <f aca="false">IF(((AM83-$DA83)/$DC83)&gt;2.1,0,(IF(($DA83-AM83)/$DC83&gt;2.1,0,1)))</f>
        <v>#DIV/0!</v>
      </c>
      <c r="GG83" s="81" t="e">
        <f aca="false">IF(((AN83-$DA83)/$DC83)&gt;2.1,0,(IF(($DA83-AN83)/$DC83&gt;2.1,0,1)))</f>
        <v>#DIV/0!</v>
      </c>
      <c r="GH83" s="81" t="e">
        <f aca="false">IF(((AO83-$DA83)/$DC83)&gt;2.1,0,(IF(($DA83-AO83)/$DC83&gt;2.1,0,1)))</f>
        <v>#DIV/0!</v>
      </c>
      <c r="GI83" s="81" t="e">
        <f aca="false">IF(((AP83-$DA83)/$DC83)&gt;2.1,0,(IF(($DA83-AP83)/$DC83&gt;2.1,0,1)))</f>
        <v>#DIV/0!</v>
      </c>
      <c r="GJ83" s="81" t="e">
        <f aca="false">IF(((AQ83-$DA83)/$DC83)&gt;2.1,0,(IF(($DA83-AQ83)/$DC83&gt;2.1,0,1)))</f>
        <v>#DIV/0!</v>
      </c>
      <c r="GK83" s="82" t="e">
        <f aca="false">IF(((AR83-$DA83)/$DC83)&gt;2.1,0,(IF(($DA83-AR83)/$DC83&gt;2.1,0,1)))</f>
        <v>#DIV/0!</v>
      </c>
      <c r="GL83" s="80" t="e">
        <f aca="false">IF(((AS83-$DA83)/$DC83)&gt;2.1,0,(IF(($DA83-AS83)/$DC83&gt;2.1,0,1)))</f>
        <v>#DIV/0!</v>
      </c>
      <c r="GM83" s="81" t="e">
        <f aca="false">IF(((AT83-$DA83)/$DC83)&gt;2.1,0,(IF(($DA83-AT83)/$DC83&gt;2.1,0,1)))</f>
        <v>#DIV/0!</v>
      </c>
      <c r="GN83" s="81" t="e">
        <f aca="false">IF(((AU83-$DA83)/$DC83)&gt;2.1,0,(IF(($DA83-AU83)/$DC83&gt;2.1,0,1)))</f>
        <v>#DIV/0!</v>
      </c>
      <c r="GO83" s="81" t="e">
        <f aca="false">IF(((AV83-$DA83)/$DC83)&gt;2.1,0,(IF(($DA83-AV83)/$DC83&gt;2.1,0,1)))</f>
        <v>#DIV/0!</v>
      </c>
      <c r="GP83" s="81" t="e">
        <f aca="false">IF(((AW83-$DA83)/$DC83)&gt;2.1,0,(IF(($DA83-AW83)/$DC83&gt;2.1,0,1)))</f>
        <v>#DIV/0!</v>
      </c>
      <c r="GQ83" s="81" t="e">
        <f aca="false">IF(((AX83-$DA83)/$DC83)&gt;2.1,0,(IF(($DA83-AX83)/$DC83&gt;2.1,0,1)))</f>
        <v>#DIV/0!</v>
      </c>
      <c r="GR83" s="81" t="e">
        <f aca="false">IF(((AY83-$DA83)/$DC83)&gt;2.1,0,(IF(($DA83-AY83)/$DC83&gt;2.1,0,1)))</f>
        <v>#DIV/0!</v>
      </c>
      <c r="GS83" s="81" t="e">
        <f aca="false">IF(((AZ83-$DA83)/$DC83)&gt;2.1,0,(IF(($DA83-AZ83)/$DC83&gt;2.1,0,1)))</f>
        <v>#DIV/0!</v>
      </c>
      <c r="GT83" s="81" t="e">
        <f aca="false">IF(((BA83-$DA83)/$DC83)&gt;2.1,0,(IF(($DA83-BA83)/$DC83&gt;2.1,0,1)))</f>
        <v>#DIV/0!</v>
      </c>
      <c r="GU83" s="82" t="e">
        <f aca="false">IF(((BB83-$DA83)/$DC83)&gt;2.1,0,(IF(($DA83-BB83)/$DC83&gt;2.1,0,1)))</f>
        <v>#DIV/0!</v>
      </c>
      <c r="GV83" s="80" t="e">
        <f aca="false">IF(((BC83-$DA83)/$DC83)&gt;2.1,0,(IF(($DA83-BC83)/$DC83&gt;2.1,0,1)))</f>
        <v>#DIV/0!</v>
      </c>
      <c r="GW83" s="81" t="e">
        <f aca="false">IF(((BD83-$DA83)/$DC83)&gt;2.1,0,(IF(($DA83-BD83)/$DC83&gt;2.1,0,1)))</f>
        <v>#DIV/0!</v>
      </c>
      <c r="GX83" s="81" t="e">
        <f aca="false">IF(((BE83-$DA83)/$DC83)&gt;2.1,0,(IF(($DA83-BE83)/$DC83&gt;2.1,0,1)))</f>
        <v>#DIV/0!</v>
      </c>
      <c r="GY83" s="81" t="e">
        <f aca="false">IF(((BF83-$DA83)/$DC83)&gt;2.1,0,(IF(($DA83-BF83)/$DC83&gt;2.1,0,1)))</f>
        <v>#DIV/0!</v>
      </c>
      <c r="GZ83" s="81" t="e">
        <f aca="false">IF(((BG83-$DA83)/$DC83)&gt;2.1,0,(IF(($DA83-BG83)/$DC83&gt;2.1,0,1)))</f>
        <v>#DIV/0!</v>
      </c>
      <c r="HA83" s="81" t="e">
        <f aca="false">IF(((BH83-$DA83)/$DC83)&gt;2.1,0,(IF(($DA83-BH83)/$DC83&gt;2.1,0,1)))</f>
        <v>#DIV/0!</v>
      </c>
      <c r="HB83" s="81" t="e">
        <f aca="false">IF(((BI83-$DA83)/$DC83)&gt;2.1,0,(IF(($DA83-BI83)/$DC83&gt;2.1,0,1)))</f>
        <v>#DIV/0!</v>
      </c>
      <c r="HC83" s="81" t="e">
        <f aca="false">IF(((BJ83-$DA83)/$DC83)&gt;2.1,0,(IF(($DA83-BJ83)/$DC83&gt;2.1,0,1)))</f>
        <v>#DIV/0!</v>
      </c>
      <c r="HD83" s="81" t="e">
        <f aca="false">IF(((BK83-$DA83)/$DC83)&gt;2.1,0,(IF(($DA83-BK83)/$DC83&gt;2.1,0,1)))</f>
        <v>#DIV/0!</v>
      </c>
      <c r="HE83" s="82" t="e">
        <f aca="false">IF(((BL83-$DA83)/$DC83)&gt;2.1,0,(IF(($DA83-BL83)/$DC83&gt;2.1,0,1)))</f>
        <v>#DIV/0!</v>
      </c>
      <c r="HF83" s="80" t="e">
        <f aca="false">IF(((BM83-$DA83)/$DC83)&gt;2.1,0,(IF(($DA83-BM83)/$DC83&gt;2.1,0,1)))</f>
        <v>#DIV/0!</v>
      </c>
      <c r="HG83" s="81" t="e">
        <f aca="false">IF(((BN83-$DA83)/$DC83)&gt;2.1,0,(IF(($DA83-BN83)/$DC83&gt;2.1,0,1)))</f>
        <v>#DIV/0!</v>
      </c>
      <c r="HH83" s="81" t="e">
        <f aca="false">IF(((BO83-$DA83)/$DC83)&gt;2.1,0,(IF(($DA83-BO83)/$DC83&gt;2.1,0,1)))</f>
        <v>#DIV/0!</v>
      </c>
      <c r="HI83" s="81" t="e">
        <f aca="false">IF(((BP83-$DA83)/$DC83)&gt;2.1,0,(IF(($DA83-BP83)/$DC83&gt;2.1,0,1)))</f>
        <v>#DIV/0!</v>
      </c>
      <c r="HJ83" s="81" t="e">
        <f aca="false">IF(((BQ83-$DA83)/$DC83)&gt;2.1,0,(IF(($DA83-BQ83)/$DC83&gt;2.1,0,1)))</f>
        <v>#DIV/0!</v>
      </c>
      <c r="HK83" s="81" t="e">
        <f aca="false">IF(((BR83-$DA83)/$DC83)&gt;2.1,0,(IF(($DA83-BR83)/$DC83&gt;2.1,0,1)))</f>
        <v>#DIV/0!</v>
      </c>
      <c r="HL83" s="81" t="e">
        <f aca="false">IF(((BS83-$DA83)/$DC83)&gt;2.1,0,(IF(($DA83-BS83)/$DC83&gt;2.1,0,1)))</f>
        <v>#DIV/0!</v>
      </c>
      <c r="HM83" s="81" t="e">
        <f aca="false">IF(((BT83-$DA83)/$DC83)&gt;2.1,0,(IF(($DA83-BT83)/$DC83&gt;2.1,0,1)))</f>
        <v>#DIV/0!</v>
      </c>
      <c r="HN83" s="81" t="e">
        <f aca="false">IF(((BU83-$DA83)/$DC83)&gt;2.1,0,(IF(($DA83-BU83)/$DC83&gt;2.1,0,1)))</f>
        <v>#DIV/0!</v>
      </c>
      <c r="HO83" s="82" t="e">
        <f aca="false">IF(((BV83-$DA83)/$DC83)&gt;2.1,0,(IF(($DA83-BV83)/$DC83&gt;2.1,0,1)))</f>
        <v>#DIV/0!</v>
      </c>
      <c r="HP83" s="80" t="e">
        <f aca="false">IF(((BW83-$DA83)/$DC83)&gt;2.1,0,(IF(($DA83-BW83)/$DC83&gt;2.1,0,1)))</f>
        <v>#DIV/0!</v>
      </c>
      <c r="HQ83" s="81" t="e">
        <f aca="false">IF(((BX83-$DA83)/$DC83)&gt;2.1,0,(IF(($DA83-BX83)/$DC83&gt;2.1,0,1)))</f>
        <v>#DIV/0!</v>
      </c>
      <c r="HR83" s="81" t="e">
        <f aca="false">IF(((BY83-$DA83)/$DC83)&gt;2.1,0,(IF(($DA83-BY83)/$DC83&gt;2.1,0,1)))</f>
        <v>#DIV/0!</v>
      </c>
      <c r="HS83" s="81" t="e">
        <f aca="false">IF(((BZ83-$DA83)/$DC83)&gt;2.1,0,(IF(($DA83-BZ83)/$DC83&gt;2.1,0,1)))</f>
        <v>#DIV/0!</v>
      </c>
      <c r="HT83" s="81" t="e">
        <f aca="false">IF(((CA83-$DA83)/$DC83)&gt;2.1,0,(IF(($DA83-CA83)/$DC83&gt;2.1,0,1)))</f>
        <v>#DIV/0!</v>
      </c>
      <c r="HU83" s="81" t="e">
        <f aca="false">IF(((CB83-$DA83)/$DC83)&gt;2.1,0,(IF(($DA83-CB83)/$DC83&gt;2.1,0,1)))</f>
        <v>#DIV/0!</v>
      </c>
      <c r="HV83" s="81" t="e">
        <f aca="false">IF(((CC83-$DA83)/$DC83)&gt;2.1,0,(IF(($DA83-CC83)/$DC83&gt;2.1,0,1)))</f>
        <v>#DIV/0!</v>
      </c>
      <c r="HW83" s="81" t="e">
        <f aca="false">IF(((CD83-$DA83)/$DC83)&gt;2.1,0,(IF(($DA83-CD83)/$DC83&gt;2.1,0,1)))</f>
        <v>#DIV/0!</v>
      </c>
      <c r="HX83" s="81" t="e">
        <f aca="false">IF(((CE83-$DA83)/$DC83)&gt;2.1,0,(IF(($DA83-CE83)/$DC83&gt;2.1,0,1)))</f>
        <v>#DIV/0!</v>
      </c>
      <c r="HY83" s="82" t="e">
        <f aca="false">IF(((CF83-$DA83)/$DC83)&gt;2.1,0,(IF(($DA83-CF83)/$DC83&gt;2.1,0,1)))</f>
        <v>#DIV/0!</v>
      </c>
      <c r="HZ83" s="80" t="e">
        <f aca="false">IF(((CG83-$DA83)/$DC83)&gt;2.1,0,(IF(($DA83-CG83)/$DC83&gt;2.1,0,1)))</f>
        <v>#DIV/0!</v>
      </c>
      <c r="IA83" s="81" t="e">
        <f aca="false">IF(((CH83-$DA83)/$DC83)&gt;2.1,0,(IF(($DA83-CH83)/$DC83&gt;2.1,0,1)))</f>
        <v>#DIV/0!</v>
      </c>
      <c r="IB83" s="81" t="e">
        <f aca="false">IF(((CI83-$DA83)/$DC83)&gt;2.1,0,(IF(($DA83-CI83)/$DC83&gt;2.1,0,1)))</f>
        <v>#DIV/0!</v>
      </c>
      <c r="IC83" s="81" t="e">
        <f aca="false">IF(((CJ83-$DA83)/$DC83)&gt;2.1,0,(IF(($DA83-CJ83)/$DC83&gt;2.1,0,1)))</f>
        <v>#DIV/0!</v>
      </c>
      <c r="ID83" s="81" t="e">
        <f aca="false">IF(((CK83-$DA83)/$DC83)&gt;2.1,0,(IF(($DA83-CK83)/$DC83&gt;2.1,0,1)))</f>
        <v>#DIV/0!</v>
      </c>
      <c r="IE83" s="81" t="e">
        <f aca="false">IF(((CL83-$DA83)/$DC83)&gt;2.1,0,(IF(($DA83-CL83)/$DC83&gt;2.1,0,1)))</f>
        <v>#DIV/0!</v>
      </c>
      <c r="IF83" s="81" t="e">
        <f aca="false">IF(((CM83-$DA83)/$DC83)&gt;2.1,0,(IF(($DA83-CM83)/$DC83&gt;2.1,0,1)))</f>
        <v>#DIV/0!</v>
      </c>
      <c r="IG83" s="81" t="e">
        <f aca="false">IF(((CN83-$DA83)/$DC83)&gt;2.1,0,(IF(($DA83-CN83)/$DC83&gt;2.1,0,1)))</f>
        <v>#DIV/0!</v>
      </c>
      <c r="IH83" s="81" t="e">
        <f aca="false">IF(((CO83-$DA83)/$DC83)&gt;2.1,0,(IF(($DA83-CO83)/$DC83&gt;2.1,0,1)))</f>
        <v>#DIV/0!</v>
      </c>
      <c r="II83" s="82" t="e">
        <f aca="false">IF(((CP83-$DA83)/$DC83)&gt;2.1,0,(IF(($DA83-CP83)/$DC83&gt;2.1,0,1)))</f>
        <v>#DIV/0!</v>
      </c>
      <c r="IJ83" s="80" t="e">
        <f aca="false">IF(((CQ83-$DA83)/$DC83)&gt;2.1,0,(IF(($DA83-CQ83)/$DC83&gt;2.1,0,1)))</f>
        <v>#DIV/0!</v>
      </c>
      <c r="IK83" s="81" t="e">
        <f aca="false">IF(((CR83-$DA83)/$DC83)&gt;2.1,0,(IF(($DA83-CR83)/$DC83&gt;2.1,0,1)))</f>
        <v>#DIV/0!</v>
      </c>
      <c r="IL83" s="81" t="e">
        <f aca="false">IF(((CS83-$DA83)/$DC83)&gt;2.1,0,(IF(($DA83-CS83)/$DC83&gt;2.1,0,1)))</f>
        <v>#DIV/0!</v>
      </c>
      <c r="IM83" s="81" t="e">
        <f aca="false">IF(((CT83-$DA83)/$DC83)&gt;2.1,0,(IF(($DA83-CT83)/$DC83&gt;2.1,0,1)))</f>
        <v>#DIV/0!</v>
      </c>
      <c r="IN83" s="81" t="e">
        <f aca="false">IF(((CU83-$DA83)/$DC83)&gt;2.1,0,(IF(($DA83-CU83)/$DC83&gt;2.1,0,1)))</f>
        <v>#DIV/0!</v>
      </c>
      <c r="IO83" s="81" t="e">
        <f aca="false">IF(((CV83-$DA83)/$DC83)&gt;2.1,0,(IF(($DA83-CV83)/$DC83&gt;2.1,0,1)))</f>
        <v>#DIV/0!</v>
      </c>
      <c r="IP83" s="81" t="e">
        <f aca="false">IF(((CW83-$DA83)/$DC83)&gt;2.1,0,(IF(($DA83-CW83)/$DC83&gt;2.1,0,1)))</f>
        <v>#DIV/0!</v>
      </c>
      <c r="IQ83" s="81" t="e">
        <f aca="false">IF(((CX83-$DA83)/$DC83)&gt;2.1,0,(IF(($DA83-CX83)/$DC83&gt;2.1,0,1)))</f>
        <v>#DIV/0!</v>
      </c>
      <c r="IR83" s="81" t="e">
        <f aca="false">IF(((CY83-$DA83)/$DC83)&gt;2.1,0,(IF(($DA83-CY83)/$DC83&gt;2.1,0,1)))</f>
        <v>#DIV/0!</v>
      </c>
      <c r="IS83" s="82" t="e">
        <f aca="false">IF(((CZ83-$DA83)/$DC83)&gt;2.1,0,(IF(($DA83-CZ83)/$DC83&gt;2.1,0,1)))</f>
        <v>#DIV/0!</v>
      </c>
    </row>
    <row r="84" customFormat="false" ht="12.75" hidden="false" customHeight="false" outlineLevel="0" collapsed="false">
      <c r="A84" s="51"/>
      <c r="B84" s="52"/>
      <c r="C84" s="53"/>
      <c r="D84" s="53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5" t="e">
        <f aca="false">AVERAGE(E84:CZ84)</f>
        <v>#DIV/0!</v>
      </c>
      <c r="DB84" s="56" t="e">
        <f aca="false">(DA84/D84)*100</f>
        <v>#DIV/0!</v>
      </c>
      <c r="DC84" s="57" t="e">
        <f aca="false">STDEV(E84:CZ84)</f>
        <v>#DIV/0!</v>
      </c>
      <c r="DD84" s="58" t="e">
        <f aca="false">(VLOOKUP(COUNT(E84:CZ84),EP$11:ER$205,3))*DC84</f>
        <v>#N/A</v>
      </c>
      <c r="DE84" s="59" t="n">
        <f aca="false">B84</f>
        <v>0</v>
      </c>
      <c r="DF84" s="60" t="n">
        <f aca="false">C84</f>
        <v>0</v>
      </c>
      <c r="DG84" s="61" t="n">
        <f aca="false">D84</f>
        <v>0</v>
      </c>
      <c r="DH84" s="62" t="e">
        <f aca="false">IF(DD84*2&lt;C84,DD84,"FAIL")</f>
        <v>#N/A</v>
      </c>
      <c r="DI84" s="63"/>
      <c r="DJ84" s="64" t="e">
        <f aca="false">IF((DD84)&lt;C84,"P","F")</f>
        <v>#N/A</v>
      </c>
      <c r="DK84" s="65" t="e">
        <f aca="false">IF(AND(DD84&lt;=D84,D84&lt;=(10*DD84)),"P","F")</f>
        <v>#N/A</v>
      </c>
      <c r="DL84" s="63"/>
      <c r="DM84" s="64" t="e">
        <f aca="false">IF((DB84&gt;150),"F","P")</f>
        <v>#DIV/0!</v>
      </c>
      <c r="DN84" s="66" t="e">
        <f aca="false">IF((DB84&lt;50),"F","P")</f>
        <v>#DIV/0!</v>
      </c>
      <c r="DO84" s="64" t="e">
        <f aca="false">IF((DD84)&lt;C84,"P","F")</f>
        <v>#N/A</v>
      </c>
      <c r="DP84" s="64" t="str">
        <f aca="false">IF(D84="","",(IF(D84&lt;=C84,"P","F")))</f>
        <v/>
      </c>
      <c r="DR84" s="64" t="e">
        <f aca="false">IF((DB84&gt;130),"F","P")</f>
        <v>#DIV/0!</v>
      </c>
      <c r="DS84" s="64" t="e">
        <f aca="false">IF((DB84&lt;70),"F","P")</f>
        <v>#DIV/0!</v>
      </c>
      <c r="DU84" s="67" t="n">
        <f aca="false">C84</f>
        <v>0</v>
      </c>
      <c r="DV84" s="63" t="s">
        <v>151</v>
      </c>
      <c r="DW84" s="68" t="n">
        <f aca="false">C84*2</f>
        <v>0</v>
      </c>
      <c r="DX84" s="69" t="n">
        <f aca="false">D84</f>
        <v>0</v>
      </c>
      <c r="DZ84" s="70" t="e">
        <f aca="false">DD84*2</f>
        <v>#N/A</v>
      </c>
      <c r="EA84" s="63" t="s">
        <v>151</v>
      </c>
      <c r="EB84" s="71" t="e">
        <f aca="false">DD84*3</f>
        <v>#N/A</v>
      </c>
      <c r="EC84" s="69" t="n">
        <f aca="false">D84</f>
        <v>0</v>
      </c>
      <c r="EE84" s="72" t="e">
        <f aca="false">DD84</f>
        <v>#N/A</v>
      </c>
      <c r="EF84" s="63" t="s">
        <v>151</v>
      </c>
      <c r="EG84" s="71" t="e">
        <f aca="false">DD84*4</f>
        <v>#N/A</v>
      </c>
      <c r="EH84" s="69" t="n">
        <f aca="false">D84</f>
        <v>0</v>
      </c>
      <c r="EJ84" s="73" t="e">
        <f aca="false">(VLOOKUP(COUNT(E84:CZ84),ET$11:EV$205,3))*DC84</f>
        <v>#N/A</v>
      </c>
      <c r="EK84" s="64" t="e">
        <f aca="false">IF(((EJ84+DA84)/D84)&lt;0.5,"F","P")</f>
        <v>#N/A</v>
      </c>
      <c r="EL84" s="64" t="e">
        <f aca="false">IF(((EJ84-DA84)/D84)&gt;1.5,"F","P")</f>
        <v>#N/A</v>
      </c>
      <c r="EN84" s="74" t="e">
        <f aca="false">DD84*3.33</f>
        <v>#N/A</v>
      </c>
      <c r="EP84" s="6" t="n">
        <v>80</v>
      </c>
      <c r="EQ84" s="75" t="n">
        <v>79</v>
      </c>
      <c r="ER84" s="76" t="n">
        <v>2.3745</v>
      </c>
      <c r="ET84" s="6" t="n">
        <v>80</v>
      </c>
      <c r="EU84" s="75" t="n">
        <v>79</v>
      </c>
      <c r="EV84" s="76" t="n">
        <v>2.6395</v>
      </c>
      <c r="EX84" s="80" t="e">
        <f aca="false">IF(((E84-$DA84)/$DC84)&gt;2.1,0,(IF(($DA84-E84)/$DC84&gt;2.1,0,1)))</f>
        <v>#DIV/0!</v>
      </c>
      <c r="EY84" s="81" t="e">
        <f aca="false">IF(((F84-$DA84)/$DC84)&gt;2.1,0,(IF(($DA84-F84)/$DC84&gt;2.1,0,1)))</f>
        <v>#DIV/0!</v>
      </c>
      <c r="EZ84" s="81" t="e">
        <f aca="false">IF(((G84-$DA84)/$DC84)&gt;2.1,0,(IF(($DA84-G84)/$DC84&gt;2.1,0,1)))</f>
        <v>#DIV/0!</v>
      </c>
      <c r="FA84" s="81" t="e">
        <f aca="false">IF(((H84-$DA84)/$DC84)&gt;2.1,0,(IF(($DA84-H84)/$DC84&gt;2.1,0,1)))</f>
        <v>#DIV/0!</v>
      </c>
      <c r="FB84" s="81" t="e">
        <f aca="false">IF(((I84-$DA84)/$DC84)&gt;2.1,0,(IF(($DA84-I84)/$DC84&gt;2.1,0,1)))</f>
        <v>#DIV/0!</v>
      </c>
      <c r="FC84" s="81" t="e">
        <f aca="false">IF(((J84-$DA84)/$DC84)&gt;2.1,0,(IF(($DA84-J84)/$DC84&gt;2.1,0,1)))</f>
        <v>#DIV/0!</v>
      </c>
      <c r="FD84" s="81" t="e">
        <f aca="false">IF(((K84-$DA84)/$DC84)&gt;2.1,0,(IF(($DA84-K84)/$DC84&gt;2.1,0,1)))</f>
        <v>#DIV/0!</v>
      </c>
      <c r="FE84" s="81" t="e">
        <f aca="false">IF(((L84-$DA84)/$DC84)&gt;2.1,0,(IF(($DA84-L84)/$DC84&gt;2.1,0,1)))</f>
        <v>#DIV/0!</v>
      </c>
      <c r="FF84" s="81" t="e">
        <f aca="false">IF(((M84-$DA84)/$DC84)&gt;2.1,0,(IF(($DA84-M84)/$DC84&gt;2.1,0,1)))</f>
        <v>#DIV/0!</v>
      </c>
      <c r="FG84" s="82" t="e">
        <f aca="false">IF(((N84-$DA84)/$DC84)&gt;2.1,0,(IF(($DA84-N84)/$DC84&gt;2.1,0,1)))</f>
        <v>#DIV/0!</v>
      </c>
      <c r="FH84" s="80" t="e">
        <f aca="false">IF(((O84-$DA84)/$DC84)&gt;2.1,0,(IF(($DA84-O84)/$DC84&gt;2.1,0,1)))</f>
        <v>#DIV/0!</v>
      </c>
      <c r="FI84" s="81" t="e">
        <f aca="false">IF(((P84-$DA84)/$DC84)&gt;2.1,0,(IF(($DA84-P84)/$DC84&gt;2.1,0,1)))</f>
        <v>#DIV/0!</v>
      </c>
      <c r="FJ84" s="81" t="e">
        <f aca="false">IF(((Q84-$DA84)/$DC84)&gt;2.1,0,(IF(($DA84-Q84)/$DC84&gt;2.1,0,1)))</f>
        <v>#DIV/0!</v>
      </c>
      <c r="FK84" s="81" t="e">
        <f aca="false">IF(((R84-$DA84)/$DC84)&gt;2.1,0,(IF(($DA84-R84)/$DC84&gt;2.1,0,1)))</f>
        <v>#DIV/0!</v>
      </c>
      <c r="FL84" s="81" t="e">
        <f aca="false">IF(((S84-$DA84)/$DC84)&gt;2.1,0,(IF(($DA84-S84)/$DC84&gt;2.1,0,1)))</f>
        <v>#DIV/0!</v>
      </c>
      <c r="FM84" s="81" t="e">
        <f aca="false">IF(((T84-$DA84)/$DC84)&gt;2.1,0,(IF(($DA84-T84)/$DC84&gt;2.1,0,1)))</f>
        <v>#DIV/0!</v>
      </c>
      <c r="FN84" s="81" t="e">
        <f aca="false">IF(((U84-$DA84)/$DC84)&gt;2.1,0,(IF(($DA84-U84)/$DC84&gt;2.1,0,1)))</f>
        <v>#DIV/0!</v>
      </c>
      <c r="FO84" s="81" t="e">
        <f aca="false">IF(((V84-$DA84)/$DC84)&gt;2.1,0,(IF(($DA84-V84)/$DC84&gt;2.1,0,1)))</f>
        <v>#DIV/0!</v>
      </c>
      <c r="FP84" s="81" t="e">
        <f aca="false">IF(((W84-$DA84)/$DC84)&gt;2.1,0,(IF(($DA84-W84)/$DC84&gt;2.1,0,1)))</f>
        <v>#DIV/0!</v>
      </c>
      <c r="FQ84" s="82" t="e">
        <f aca="false">IF(((X84-$DA84)/$DC84)&gt;2.1,0,(IF(($DA84-X84)/$DC84&gt;2.1,0,1)))</f>
        <v>#DIV/0!</v>
      </c>
      <c r="FR84" s="80" t="e">
        <f aca="false">IF(((Y84-$DA84)/$DC84)&gt;2.1,0,(IF(($DA84-Y84)/$DC84&gt;2.1,0,1)))</f>
        <v>#DIV/0!</v>
      </c>
      <c r="FS84" s="81" t="e">
        <f aca="false">IF(((Z84-$DA84)/$DC84)&gt;2.1,0,(IF(($DA84-Z84)/$DC84&gt;2.1,0,1)))</f>
        <v>#DIV/0!</v>
      </c>
      <c r="FT84" s="81" t="e">
        <f aca="false">IF(((AA84-$DA84)/$DC84)&gt;2.1,0,(IF(($DA84-AA84)/$DC84&gt;2.1,0,1)))</f>
        <v>#DIV/0!</v>
      </c>
      <c r="FU84" s="81" t="e">
        <f aca="false">IF(((AB84-$DA84)/$DC84)&gt;2.1,0,(IF(($DA84-AB84)/$DC84&gt;2.1,0,1)))</f>
        <v>#DIV/0!</v>
      </c>
      <c r="FV84" s="81" t="e">
        <f aca="false">IF(((AC84-$DA84)/$DC84)&gt;2.1,0,(IF(($DA84-AC84)/$DC84&gt;2.1,0,1)))</f>
        <v>#DIV/0!</v>
      </c>
      <c r="FW84" s="81" t="e">
        <f aca="false">IF(((AD84-$DA84)/$DC84)&gt;2.1,0,(IF(($DA84-AD84)/$DC84&gt;2.1,0,1)))</f>
        <v>#DIV/0!</v>
      </c>
      <c r="FX84" s="81" t="e">
        <f aca="false">IF(((AE84-$DA84)/$DC84)&gt;2.1,0,(IF(($DA84-AE84)/$DC84&gt;2.1,0,1)))</f>
        <v>#DIV/0!</v>
      </c>
      <c r="FY84" s="81" t="e">
        <f aca="false">IF(((AF84-$DA84)/$DC84)&gt;2.1,0,(IF(($DA84-AF84)/$DC84&gt;2.1,0,1)))</f>
        <v>#DIV/0!</v>
      </c>
      <c r="FZ84" s="81" t="e">
        <f aca="false">IF(((AG84-$DA84)/$DC84)&gt;2.1,0,(IF(($DA84-AG84)/$DC84&gt;2.1,0,1)))</f>
        <v>#DIV/0!</v>
      </c>
      <c r="GA84" s="82" t="e">
        <f aca="false">IF(((AH84-$DA84)/$DC84)&gt;2.1,0,(IF(($DA84-AH84)/$DC84&gt;2.1,0,1)))</f>
        <v>#DIV/0!</v>
      </c>
      <c r="GB84" s="80" t="e">
        <f aca="false">IF(((AI84-$DA84)/$DC84)&gt;2.1,0,(IF(($DA84-AI84)/$DC84&gt;2.1,0,1)))</f>
        <v>#DIV/0!</v>
      </c>
      <c r="GC84" s="81" t="e">
        <f aca="false">IF(((AJ84-$DA84)/$DC84)&gt;2.1,0,(IF(($DA84-AJ84)/$DC84&gt;2.1,0,1)))</f>
        <v>#DIV/0!</v>
      </c>
      <c r="GD84" s="81" t="e">
        <f aca="false">IF(((AK84-$DA84)/$DC84)&gt;2.1,0,(IF(($DA84-AK84)/$DC84&gt;2.1,0,1)))</f>
        <v>#DIV/0!</v>
      </c>
      <c r="GE84" s="81" t="e">
        <f aca="false">IF(((AL84-$DA84)/$DC84)&gt;2.1,0,(IF(($DA84-AL84)/$DC84&gt;2.1,0,1)))</f>
        <v>#DIV/0!</v>
      </c>
      <c r="GF84" s="81" t="e">
        <f aca="false">IF(((AM84-$DA84)/$DC84)&gt;2.1,0,(IF(($DA84-AM84)/$DC84&gt;2.1,0,1)))</f>
        <v>#DIV/0!</v>
      </c>
      <c r="GG84" s="81" t="e">
        <f aca="false">IF(((AN84-$DA84)/$DC84)&gt;2.1,0,(IF(($DA84-AN84)/$DC84&gt;2.1,0,1)))</f>
        <v>#DIV/0!</v>
      </c>
      <c r="GH84" s="81" t="e">
        <f aca="false">IF(((AO84-$DA84)/$DC84)&gt;2.1,0,(IF(($DA84-AO84)/$DC84&gt;2.1,0,1)))</f>
        <v>#DIV/0!</v>
      </c>
      <c r="GI84" s="81" t="e">
        <f aca="false">IF(((AP84-$DA84)/$DC84)&gt;2.1,0,(IF(($DA84-AP84)/$DC84&gt;2.1,0,1)))</f>
        <v>#DIV/0!</v>
      </c>
      <c r="GJ84" s="81" t="e">
        <f aca="false">IF(((AQ84-$DA84)/$DC84)&gt;2.1,0,(IF(($DA84-AQ84)/$DC84&gt;2.1,0,1)))</f>
        <v>#DIV/0!</v>
      </c>
      <c r="GK84" s="82" t="e">
        <f aca="false">IF(((AR84-$DA84)/$DC84)&gt;2.1,0,(IF(($DA84-AR84)/$DC84&gt;2.1,0,1)))</f>
        <v>#DIV/0!</v>
      </c>
      <c r="GL84" s="80" t="e">
        <f aca="false">IF(((AS84-$DA84)/$DC84)&gt;2.1,0,(IF(($DA84-AS84)/$DC84&gt;2.1,0,1)))</f>
        <v>#DIV/0!</v>
      </c>
      <c r="GM84" s="81" t="e">
        <f aca="false">IF(((AT84-$DA84)/$DC84)&gt;2.1,0,(IF(($DA84-AT84)/$DC84&gt;2.1,0,1)))</f>
        <v>#DIV/0!</v>
      </c>
      <c r="GN84" s="81" t="e">
        <f aca="false">IF(((AU84-$DA84)/$DC84)&gt;2.1,0,(IF(($DA84-AU84)/$DC84&gt;2.1,0,1)))</f>
        <v>#DIV/0!</v>
      </c>
      <c r="GO84" s="81" t="e">
        <f aca="false">IF(((AV84-$DA84)/$DC84)&gt;2.1,0,(IF(($DA84-AV84)/$DC84&gt;2.1,0,1)))</f>
        <v>#DIV/0!</v>
      </c>
      <c r="GP84" s="81" t="e">
        <f aca="false">IF(((AW84-$DA84)/$DC84)&gt;2.1,0,(IF(($DA84-AW84)/$DC84&gt;2.1,0,1)))</f>
        <v>#DIV/0!</v>
      </c>
      <c r="GQ84" s="81" t="e">
        <f aca="false">IF(((AX84-$DA84)/$DC84)&gt;2.1,0,(IF(($DA84-AX84)/$DC84&gt;2.1,0,1)))</f>
        <v>#DIV/0!</v>
      </c>
      <c r="GR84" s="81" t="e">
        <f aca="false">IF(((AY84-$DA84)/$DC84)&gt;2.1,0,(IF(($DA84-AY84)/$DC84&gt;2.1,0,1)))</f>
        <v>#DIV/0!</v>
      </c>
      <c r="GS84" s="81" t="e">
        <f aca="false">IF(((AZ84-$DA84)/$DC84)&gt;2.1,0,(IF(($DA84-AZ84)/$DC84&gt;2.1,0,1)))</f>
        <v>#DIV/0!</v>
      </c>
      <c r="GT84" s="81" t="e">
        <f aca="false">IF(((BA84-$DA84)/$DC84)&gt;2.1,0,(IF(($DA84-BA84)/$DC84&gt;2.1,0,1)))</f>
        <v>#DIV/0!</v>
      </c>
      <c r="GU84" s="82" t="e">
        <f aca="false">IF(((BB84-$DA84)/$DC84)&gt;2.1,0,(IF(($DA84-BB84)/$DC84&gt;2.1,0,1)))</f>
        <v>#DIV/0!</v>
      </c>
      <c r="GV84" s="80" t="e">
        <f aca="false">IF(((BC84-$DA84)/$DC84)&gt;2.1,0,(IF(($DA84-BC84)/$DC84&gt;2.1,0,1)))</f>
        <v>#DIV/0!</v>
      </c>
      <c r="GW84" s="81" t="e">
        <f aca="false">IF(((BD84-$DA84)/$DC84)&gt;2.1,0,(IF(($DA84-BD84)/$DC84&gt;2.1,0,1)))</f>
        <v>#DIV/0!</v>
      </c>
      <c r="GX84" s="81" t="e">
        <f aca="false">IF(((BE84-$DA84)/$DC84)&gt;2.1,0,(IF(($DA84-BE84)/$DC84&gt;2.1,0,1)))</f>
        <v>#DIV/0!</v>
      </c>
      <c r="GY84" s="81" t="e">
        <f aca="false">IF(((BF84-$DA84)/$DC84)&gt;2.1,0,(IF(($DA84-BF84)/$DC84&gt;2.1,0,1)))</f>
        <v>#DIV/0!</v>
      </c>
      <c r="GZ84" s="81" t="e">
        <f aca="false">IF(((BG84-$DA84)/$DC84)&gt;2.1,0,(IF(($DA84-BG84)/$DC84&gt;2.1,0,1)))</f>
        <v>#DIV/0!</v>
      </c>
      <c r="HA84" s="81" t="e">
        <f aca="false">IF(((BH84-$DA84)/$DC84)&gt;2.1,0,(IF(($DA84-BH84)/$DC84&gt;2.1,0,1)))</f>
        <v>#DIV/0!</v>
      </c>
      <c r="HB84" s="81" t="e">
        <f aca="false">IF(((BI84-$DA84)/$DC84)&gt;2.1,0,(IF(($DA84-BI84)/$DC84&gt;2.1,0,1)))</f>
        <v>#DIV/0!</v>
      </c>
      <c r="HC84" s="81" t="e">
        <f aca="false">IF(((BJ84-$DA84)/$DC84)&gt;2.1,0,(IF(($DA84-BJ84)/$DC84&gt;2.1,0,1)))</f>
        <v>#DIV/0!</v>
      </c>
      <c r="HD84" s="81" t="e">
        <f aca="false">IF(((BK84-$DA84)/$DC84)&gt;2.1,0,(IF(($DA84-BK84)/$DC84&gt;2.1,0,1)))</f>
        <v>#DIV/0!</v>
      </c>
      <c r="HE84" s="82" t="e">
        <f aca="false">IF(((BL84-$DA84)/$DC84)&gt;2.1,0,(IF(($DA84-BL84)/$DC84&gt;2.1,0,1)))</f>
        <v>#DIV/0!</v>
      </c>
      <c r="HF84" s="80" t="e">
        <f aca="false">IF(((BM84-$DA84)/$DC84)&gt;2.1,0,(IF(($DA84-BM84)/$DC84&gt;2.1,0,1)))</f>
        <v>#DIV/0!</v>
      </c>
      <c r="HG84" s="81" t="e">
        <f aca="false">IF(((BN84-$DA84)/$DC84)&gt;2.1,0,(IF(($DA84-BN84)/$DC84&gt;2.1,0,1)))</f>
        <v>#DIV/0!</v>
      </c>
      <c r="HH84" s="81" t="e">
        <f aca="false">IF(((BO84-$DA84)/$DC84)&gt;2.1,0,(IF(($DA84-BO84)/$DC84&gt;2.1,0,1)))</f>
        <v>#DIV/0!</v>
      </c>
      <c r="HI84" s="81" t="e">
        <f aca="false">IF(((BP84-$DA84)/$DC84)&gt;2.1,0,(IF(($DA84-BP84)/$DC84&gt;2.1,0,1)))</f>
        <v>#DIV/0!</v>
      </c>
      <c r="HJ84" s="81" t="e">
        <f aca="false">IF(((BQ84-$DA84)/$DC84)&gt;2.1,0,(IF(($DA84-BQ84)/$DC84&gt;2.1,0,1)))</f>
        <v>#DIV/0!</v>
      </c>
      <c r="HK84" s="81" t="e">
        <f aca="false">IF(((BR84-$DA84)/$DC84)&gt;2.1,0,(IF(($DA84-BR84)/$DC84&gt;2.1,0,1)))</f>
        <v>#DIV/0!</v>
      </c>
      <c r="HL84" s="81" t="e">
        <f aca="false">IF(((BS84-$DA84)/$DC84)&gt;2.1,0,(IF(($DA84-BS84)/$DC84&gt;2.1,0,1)))</f>
        <v>#DIV/0!</v>
      </c>
      <c r="HM84" s="81" t="e">
        <f aca="false">IF(((BT84-$DA84)/$DC84)&gt;2.1,0,(IF(($DA84-BT84)/$DC84&gt;2.1,0,1)))</f>
        <v>#DIV/0!</v>
      </c>
      <c r="HN84" s="81" t="e">
        <f aca="false">IF(((BU84-$DA84)/$DC84)&gt;2.1,0,(IF(($DA84-BU84)/$DC84&gt;2.1,0,1)))</f>
        <v>#DIV/0!</v>
      </c>
      <c r="HO84" s="82" t="e">
        <f aca="false">IF(((BV84-$DA84)/$DC84)&gt;2.1,0,(IF(($DA84-BV84)/$DC84&gt;2.1,0,1)))</f>
        <v>#DIV/0!</v>
      </c>
      <c r="HP84" s="80" t="e">
        <f aca="false">IF(((BW84-$DA84)/$DC84)&gt;2.1,0,(IF(($DA84-BW84)/$DC84&gt;2.1,0,1)))</f>
        <v>#DIV/0!</v>
      </c>
      <c r="HQ84" s="81" t="e">
        <f aca="false">IF(((BX84-$DA84)/$DC84)&gt;2.1,0,(IF(($DA84-BX84)/$DC84&gt;2.1,0,1)))</f>
        <v>#DIV/0!</v>
      </c>
      <c r="HR84" s="81" t="e">
        <f aca="false">IF(((BY84-$DA84)/$DC84)&gt;2.1,0,(IF(($DA84-BY84)/$DC84&gt;2.1,0,1)))</f>
        <v>#DIV/0!</v>
      </c>
      <c r="HS84" s="81" t="e">
        <f aca="false">IF(((BZ84-$DA84)/$DC84)&gt;2.1,0,(IF(($DA84-BZ84)/$DC84&gt;2.1,0,1)))</f>
        <v>#DIV/0!</v>
      </c>
      <c r="HT84" s="81" t="e">
        <f aca="false">IF(((CA84-$DA84)/$DC84)&gt;2.1,0,(IF(($DA84-CA84)/$DC84&gt;2.1,0,1)))</f>
        <v>#DIV/0!</v>
      </c>
      <c r="HU84" s="81" t="e">
        <f aca="false">IF(((CB84-$DA84)/$DC84)&gt;2.1,0,(IF(($DA84-CB84)/$DC84&gt;2.1,0,1)))</f>
        <v>#DIV/0!</v>
      </c>
      <c r="HV84" s="81" t="e">
        <f aca="false">IF(((CC84-$DA84)/$DC84)&gt;2.1,0,(IF(($DA84-CC84)/$DC84&gt;2.1,0,1)))</f>
        <v>#DIV/0!</v>
      </c>
      <c r="HW84" s="81" t="e">
        <f aca="false">IF(((CD84-$DA84)/$DC84)&gt;2.1,0,(IF(($DA84-CD84)/$DC84&gt;2.1,0,1)))</f>
        <v>#DIV/0!</v>
      </c>
      <c r="HX84" s="81" t="e">
        <f aca="false">IF(((CE84-$DA84)/$DC84)&gt;2.1,0,(IF(($DA84-CE84)/$DC84&gt;2.1,0,1)))</f>
        <v>#DIV/0!</v>
      </c>
      <c r="HY84" s="82" t="e">
        <f aca="false">IF(((CF84-$DA84)/$DC84)&gt;2.1,0,(IF(($DA84-CF84)/$DC84&gt;2.1,0,1)))</f>
        <v>#DIV/0!</v>
      </c>
      <c r="HZ84" s="80" t="e">
        <f aca="false">IF(((CG84-$DA84)/$DC84)&gt;2.1,0,(IF(($DA84-CG84)/$DC84&gt;2.1,0,1)))</f>
        <v>#DIV/0!</v>
      </c>
      <c r="IA84" s="81" t="e">
        <f aca="false">IF(((CH84-$DA84)/$DC84)&gt;2.1,0,(IF(($DA84-CH84)/$DC84&gt;2.1,0,1)))</f>
        <v>#DIV/0!</v>
      </c>
      <c r="IB84" s="81" t="e">
        <f aca="false">IF(((CI84-$DA84)/$DC84)&gt;2.1,0,(IF(($DA84-CI84)/$DC84&gt;2.1,0,1)))</f>
        <v>#DIV/0!</v>
      </c>
      <c r="IC84" s="81" t="e">
        <f aca="false">IF(((CJ84-$DA84)/$DC84)&gt;2.1,0,(IF(($DA84-CJ84)/$DC84&gt;2.1,0,1)))</f>
        <v>#DIV/0!</v>
      </c>
      <c r="ID84" s="81" t="e">
        <f aca="false">IF(((CK84-$DA84)/$DC84)&gt;2.1,0,(IF(($DA84-CK84)/$DC84&gt;2.1,0,1)))</f>
        <v>#DIV/0!</v>
      </c>
      <c r="IE84" s="81" t="e">
        <f aca="false">IF(((CL84-$DA84)/$DC84)&gt;2.1,0,(IF(($DA84-CL84)/$DC84&gt;2.1,0,1)))</f>
        <v>#DIV/0!</v>
      </c>
      <c r="IF84" s="81" t="e">
        <f aca="false">IF(((CM84-$DA84)/$DC84)&gt;2.1,0,(IF(($DA84-CM84)/$DC84&gt;2.1,0,1)))</f>
        <v>#DIV/0!</v>
      </c>
      <c r="IG84" s="81" t="e">
        <f aca="false">IF(((CN84-$DA84)/$DC84)&gt;2.1,0,(IF(($DA84-CN84)/$DC84&gt;2.1,0,1)))</f>
        <v>#DIV/0!</v>
      </c>
      <c r="IH84" s="81" t="e">
        <f aca="false">IF(((CO84-$DA84)/$DC84)&gt;2.1,0,(IF(($DA84-CO84)/$DC84&gt;2.1,0,1)))</f>
        <v>#DIV/0!</v>
      </c>
      <c r="II84" s="82" t="e">
        <f aca="false">IF(((CP84-$DA84)/$DC84)&gt;2.1,0,(IF(($DA84-CP84)/$DC84&gt;2.1,0,1)))</f>
        <v>#DIV/0!</v>
      </c>
      <c r="IJ84" s="80" t="e">
        <f aca="false">IF(((CQ84-$DA84)/$DC84)&gt;2.1,0,(IF(($DA84-CQ84)/$DC84&gt;2.1,0,1)))</f>
        <v>#DIV/0!</v>
      </c>
      <c r="IK84" s="81" t="e">
        <f aca="false">IF(((CR84-$DA84)/$DC84)&gt;2.1,0,(IF(($DA84-CR84)/$DC84&gt;2.1,0,1)))</f>
        <v>#DIV/0!</v>
      </c>
      <c r="IL84" s="81" t="e">
        <f aca="false">IF(((CS84-$DA84)/$DC84)&gt;2.1,0,(IF(($DA84-CS84)/$DC84&gt;2.1,0,1)))</f>
        <v>#DIV/0!</v>
      </c>
      <c r="IM84" s="81" t="e">
        <f aca="false">IF(((CT84-$DA84)/$DC84)&gt;2.1,0,(IF(($DA84-CT84)/$DC84&gt;2.1,0,1)))</f>
        <v>#DIV/0!</v>
      </c>
      <c r="IN84" s="81" t="e">
        <f aca="false">IF(((CU84-$DA84)/$DC84)&gt;2.1,0,(IF(($DA84-CU84)/$DC84&gt;2.1,0,1)))</f>
        <v>#DIV/0!</v>
      </c>
      <c r="IO84" s="81" t="e">
        <f aca="false">IF(((CV84-$DA84)/$DC84)&gt;2.1,0,(IF(($DA84-CV84)/$DC84&gt;2.1,0,1)))</f>
        <v>#DIV/0!</v>
      </c>
      <c r="IP84" s="81" t="e">
        <f aca="false">IF(((CW84-$DA84)/$DC84)&gt;2.1,0,(IF(($DA84-CW84)/$DC84&gt;2.1,0,1)))</f>
        <v>#DIV/0!</v>
      </c>
      <c r="IQ84" s="81" t="e">
        <f aca="false">IF(((CX84-$DA84)/$DC84)&gt;2.1,0,(IF(($DA84-CX84)/$DC84&gt;2.1,0,1)))</f>
        <v>#DIV/0!</v>
      </c>
      <c r="IR84" s="81" t="e">
        <f aca="false">IF(((CY84-$DA84)/$DC84)&gt;2.1,0,(IF(($DA84-CY84)/$DC84&gt;2.1,0,1)))</f>
        <v>#DIV/0!</v>
      </c>
      <c r="IS84" s="82" t="e">
        <f aca="false">IF(((CZ84-$DA84)/$DC84)&gt;2.1,0,(IF(($DA84-CZ84)/$DC84&gt;2.1,0,1)))</f>
        <v>#DIV/0!</v>
      </c>
    </row>
    <row r="85" customFormat="false" ht="12.75" hidden="false" customHeight="false" outlineLevel="0" collapsed="false">
      <c r="A85" s="51"/>
      <c r="B85" s="52"/>
      <c r="C85" s="53"/>
      <c r="D85" s="53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5" t="e">
        <f aca="false">AVERAGE(E85:CZ85)</f>
        <v>#DIV/0!</v>
      </c>
      <c r="DB85" s="56" t="e">
        <f aca="false">(DA85/D85)*100</f>
        <v>#DIV/0!</v>
      </c>
      <c r="DC85" s="57" t="e">
        <f aca="false">STDEV(E85:CZ85)</f>
        <v>#DIV/0!</v>
      </c>
      <c r="DD85" s="58" t="e">
        <f aca="false">(VLOOKUP(COUNT(E85:CZ85),EP$11:ER$205,3))*DC85</f>
        <v>#N/A</v>
      </c>
      <c r="DE85" s="59" t="n">
        <f aca="false">B85</f>
        <v>0</v>
      </c>
      <c r="DF85" s="60" t="n">
        <f aca="false">C85</f>
        <v>0</v>
      </c>
      <c r="DG85" s="61" t="n">
        <f aca="false">D85</f>
        <v>0</v>
      </c>
      <c r="DH85" s="62" t="e">
        <f aca="false">IF(DD85*2&lt;C85,DD85,"FAIL")</f>
        <v>#N/A</v>
      </c>
      <c r="DI85" s="63"/>
      <c r="DJ85" s="64" t="e">
        <f aca="false">IF((DD85)&lt;C85,"P","F")</f>
        <v>#N/A</v>
      </c>
      <c r="DK85" s="65" t="e">
        <f aca="false">IF(AND(DD85&lt;=D85,D85&lt;=(10*DD85)),"P","F")</f>
        <v>#N/A</v>
      </c>
      <c r="DL85" s="63"/>
      <c r="DM85" s="64" t="e">
        <f aca="false">IF((DB85&gt;150),"F","P")</f>
        <v>#DIV/0!</v>
      </c>
      <c r="DN85" s="66" t="e">
        <f aca="false">IF((DB85&lt;50),"F","P")</f>
        <v>#DIV/0!</v>
      </c>
      <c r="DO85" s="64" t="e">
        <f aca="false">IF((DD85)&lt;C85,"P","F")</f>
        <v>#N/A</v>
      </c>
      <c r="DP85" s="64" t="str">
        <f aca="false">IF(D85="","",(IF(D85&lt;=C85,"P","F")))</f>
        <v/>
      </c>
      <c r="DR85" s="64" t="e">
        <f aca="false">IF((DB85&gt;130),"F","P")</f>
        <v>#DIV/0!</v>
      </c>
      <c r="DS85" s="64" t="e">
        <f aca="false">IF((DB85&lt;70),"F","P")</f>
        <v>#DIV/0!</v>
      </c>
      <c r="DU85" s="67" t="n">
        <f aca="false">C85</f>
        <v>0</v>
      </c>
      <c r="DV85" s="63" t="s">
        <v>151</v>
      </c>
      <c r="DW85" s="68" t="n">
        <f aca="false">C85*2</f>
        <v>0</v>
      </c>
      <c r="DX85" s="69" t="n">
        <f aca="false">D85</f>
        <v>0</v>
      </c>
      <c r="DZ85" s="70" t="e">
        <f aca="false">DD85*2</f>
        <v>#N/A</v>
      </c>
      <c r="EA85" s="63" t="s">
        <v>151</v>
      </c>
      <c r="EB85" s="71" t="e">
        <f aca="false">DD85*3</f>
        <v>#N/A</v>
      </c>
      <c r="EC85" s="69" t="n">
        <f aca="false">D85</f>
        <v>0</v>
      </c>
      <c r="EE85" s="72" t="e">
        <f aca="false">DD85</f>
        <v>#N/A</v>
      </c>
      <c r="EF85" s="63" t="s">
        <v>151</v>
      </c>
      <c r="EG85" s="71" t="e">
        <f aca="false">DD85*4</f>
        <v>#N/A</v>
      </c>
      <c r="EH85" s="69" t="n">
        <f aca="false">D85</f>
        <v>0</v>
      </c>
      <c r="EJ85" s="73" t="e">
        <f aca="false">(VLOOKUP(COUNT(E85:CZ85),ET$11:EV$205,3))*DC85</f>
        <v>#N/A</v>
      </c>
      <c r="EK85" s="64" t="e">
        <f aca="false">IF(((EJ85+DA85)/D85)&lt;0.5,"F","P")</f>
        <v>#N/A</v>
      </c>
      <c r="EL85" s="64" t="e">
        <f aca="false">IF(((EJ85-DA85)/D85)&gt;1.5,"F","P")</f>
        <v>#N/A</v>
      </c>
      <c r="EN85" s="74" t="e">
        <f aca="false">DD85*3.33</f>
        <v>#N/A</v>
      </c>
      <c r="EP85" s="6" t="n">
        <v>81</v>
      </c>
      <c r="EQ85" s="75" t="n">
        <v>80</v>
      </c>
      <c r="ER85" s="76" t="n">
        <v>2.3739</v>
      </c>
      <c r="ET85" s="6" t="n">
        <v>81</v>
      </c>
      <c r="EU85" s="75" t="n">
        <v>80</v>
      </c>
      <c r="EV85" s="76" t="n">
        <v>2.6387</v>
      </c>
      <c r="EX85" s="80" t="e">
        <f aca="false">IF(((E85-$DA85)/$DC85)&gt;2.1,0,(IF(($DA85-E85)/$DC85&gt;2.1,0,1)))</f>
        <v>#DIV/0!</v>
      </c>
      <c r="EY85" s="81" t="e">
        <f aca="false">IF(((F85-$DA85)/$DC85)&gt;2.1,0,(IF(($DA85-F85)/$DC85&gt;2.1,0,1)))</f>
        <v>#DIV/0!</v>
      </c>
      <c r="EZ85" s="81" t="e">
        <f aca="false">IF(((G85-$DA85)/$DC85)&gt;2.1,0,(IF(($DA85-G85)/$DC85&gt;2.1,0,1)))</f>
        <v>#DIV/0!</v>
      </c>
      <c r="FA85" s="81" t="e">
        <f aca="false">IF(((H85-$DA85)/$DC85)&gt;2.1,0,(IF(($DA85-H85)/$DC85&gt;2.1,0,1)))</f>
        <v>#DIV/0!</v>
      </c>
      <c r="FB85" s="81" t="e">
        <f aca="false">IF(((I85-$DA85)/$DC85)&gt;2.1,0,(IF(($DA85-I85)/$DC85&gt;2.1,0,1)))</f>
        <v>#DIV/0!</v>
      </c>
      <c r="FC85" s="81" t="e">
        <f aca="false">IF(((J85-$DA85)/$DC85)&gt;2.1,0,(IF(($DA85-J85)/$DC85&gt;2.1,0,1)))</f>
        <v>#DIV/0!</v>
      </c>
      <c r="FD85" s="81" t="e">
        <f aca="false">IF(((K85-$DA85)/$DC85)&gt;2.1,0,(IF(($DA85-K85)/$DC85&gt;2.1,0,1)))</f>
        <v>#DIV/0!</v>
      </c>
      <c r="FE85" s="81" t="e">
        <f aca="false">IF(((L85-$DA85)/$DC85)&gt;2.1,0,(IF(($DA85-L85)/$DC85&gt;2.1,0,1)))</f>
        <v>#DIV/0!</v>
      </c>
      <c r="FF85" s="81" t="e">
        <f aca="false">IF(((M85-$DA85)/$DC85)&gt;2.1,0,(IF(($DA85-M85)/$DC85&gt;2.1,0,1)))</f>
        <v>#DIV/0!</v>
      </c>
      <c r="FG85" s="82" t="e">
        <f aca="false">IF(((N85-$DA85)/$DC85)&gt;2.1,0,(IF(($DA85-N85)/$DC85&gt;2.1,0,1)))</f>
        <v>#DIV/0!</v>
      </c>
      <c r="FH85" s="80" t="e">
        <f aca="false">IF(((O85-$DA85)/$DC85)&gt;2.1,0,(IF(($DA85-O85)/$DC85&gt;2.1,0,1)))</f>
        <v>#DIV/0!</v>
      </c>
      <c r="FI85" s="81" t="e">
        <f aca="false">IF(((P85-$DA85)/$DC85)&gt;2.1,0,(IF(($DA85-P85)/$DC85&gt;2.1,0,1)))</f>
        <v>#DIV/0!</v>
      </c>
      <c r="FJ85" s="81" t="e">
        <f aca="false">IF(((Q85-$DA85)/$DC85)&gt;2.1,0,(IF(($DA85-Q85)/$DC85&gt;2.1,0,1)))</f>
        <v>#DIV/0!</v>
      </c>
      <c r="FK85" s="81" t="e">
        <f aca="false">IF(((R85-$DA85)/$DC85)&gt;2.1,0,(IF(($DA85-R85)/$DC85&gt;2.1,0,1)))</f>
        <v>#DIV/0!</v>
      </c>
      <c r="FL85" s="81" t="e">
        <f aca="false">IF(((S85-$DA85)/$DC85)&gt;2.1,0,(IF(($DA85-S85)/$DC85&gt;2.1,0,1)))</f>
        <v>#DIV/0!</v>
      </c>
      <c r="FM85" s="81" t="e">
        <f aca="false">IF(((T85-$DA85)/$DC85)&gt;2.1,0,(IF(($DA85-T85)/$DC85&gt;2.1,0,1)))</f>
        <v>#DIV/0!</v>
      </c>
      <c r="FN85" s="81" t="e">
        <f aca="false">IF(((U85-$DA85)/$DC85)&gt;2.1,0,(IF(($DA85-U85)/$DC85&gt;2.1,0,1)))</f>
        <v>#DIV/0!</v>
      </c>
      <c r="FO85" s="81" t="e">
        <f aca="false">IF(((V85-$DA85)/$DC85)&gt;2.1,0,(IF(($DA85-V85)/$DC85&gt;2.1,0,1)))</f>
        <v>#DIV/0!</v>
      </c>
      <c r="FP85" s="81" t="e">
        <f aca="false">IF(((W85-$DA85)/$DC85)&gt;2.1,0,(IF(($DA85-W85)/$DC85&gt;2.1,0,1)))</f>
        <v>#DIV/0!</v>
      </c>
      <c r="FQ85" s="82" t="e">
        <f aca="false">IF(((X85-$DA85)/$DC85)&gt;2.1,0,(IF(($DA85-X85)/$DC85&gt;2.1,0,1)))</f>
        <v>#DIV/0!</v>
      </c>
      <c r="FR85" s="80" t="e">
        <f aca="false">IF(((Y85-$DA85)/$DC85)&gt;2.1,0,(IF(($DA85-Y85)/$DC85&gt;2.1,0,1)))</f>
        <v>#DIV/0!</v>
      </c>
      <c r="FS85" s="81" t="e">
        <f aca="false">IF(((Z85-$DA85)/$DC85)&gt;2.1,0,(IF(($DA85-Z85)/$DC85&gt;2.1,0,1)))</f>
        <v>#DIV/0!</v>
      </c>
      <c r="FT85" s="81" t="e">
        <f aca="false">IF(((AA85-$DA85)/$DC85)&gt;2.1,0,(IF(($DA85-AA85)/$DC85&gt;2.1,0,1)))</f>
        <v>#DIV/0!</v>
      </c>
      <c r="FU85" s="81" t="e">
        <f aca="false">IF(((AB85-$DA85)/$DC85)&gt;2.1,0,(IF(($DA85-AB85)/$DC85&gt;2.1,0,1)))</f>
        <v>#DIV/0!</v>
      </c>
      <c r="FV85" s="81" t="e">
        <f aca="false">IF(((AC85-$DA85)/$DC85)&gt;2.1,0,(IF(($DA85-AC85)/$DC85&gt;2.1,0,1)))</f>
        <v>#DIV/0!</v>
      </c>
      <c r="FW85" s="81" t="e">
        <f aca="false">IF(((AD85-$DA85)/$DC85)&gt;2.1,0,(IF(($DA85-AD85)/$DC85&gt;2.1,0,1)))</f>
        <v>#DIV/0!</v>
      </c>
      <c r="FX85" s="81" t="e">
        <f aca="false">IF(((AE85-$DA85)/$DC85)&gt;2.1,0,(IF(($DA85-AE85)/$DC85&gt;2.1,0,1)))</f>
        <v>#DIV/0!</v>
      </c>
      <c r="FY85" s="81" t="e">
        <f aca="false">IF(((AF85-$DA85)/$DC85)&gt;2.1,0,(IF(($DA85-AF85)/$DC85&gt;2.1,0,1)))</f>
        <v>#DIV/0!</v>
      </c>
      <c r="FZ85" s="81" t="e">
        <f aca="false">IF(((AG85-$DA85)/$DC85)&gt;2.1,0,(IF(($DA85-AG85)/$DC85&gt;2.1,0,1)))</f>
        <v>#DIV/0!</v>
      </c>
      <c r="GA85" s="82" t="e">
        <f aca="false">IF(((AH85-$DA85)/$DC85)&gt;2.1,0,(IF(($DA85-AH85)/$DC85&gt;2.1,0,1)))</f>
        <v>#DIV/0!</v>
      </c>
      <c r="GB85" s="80" t="e">
        <f aca="false">IF(((AI85-$DA85)/$DC85)&gt;2.1,0,(IF(($DA85-AI85)/$DC85&gt;2.1,0,1)))</f>
        <v>#DIV/0!</v>
      </c>
      <c r="GC85" s="81" t="e">
        <f aca="false">IF(((AJ85-$DA85)/$DC85)&gt;2.1,0,(IF(($DA85-AJ85)/$DC85&gt;2.1,0,1)))</f>
        <v>#DIV/0!</v>
      </c>
      <c r="GD85" s="81" t="e">
        <f aca="false">IF(((AK85-$DA85)/$DC85)&gt;2.1,0,(IF(($DA85-AK85)/$DC85&gt;2.1,0,1)))</f>
        <v>#DIV/0!</v>
      </c>
      <c r="GE85" s="81" t="e">
        <f aca="false">IF(((AL85-$DA85)/$DC85)&gt;2.1,0,(IF(($DA85-AL85)/$DC85&gt;2.1,0,1)))</f>
        <v>#DIV/0!</v>
      </c>
      <c r="GF85" s="81" t="e">
        <f aca="false">IF(((AM85-$DA85)/$DC85)&gt;2.1,0,(IF(($DA85-AM85)/$DC85&gt;2.1,0,1)))</f>
        <v>#DIV/0!</v>
      </c>
      <c r="GG85" s="81" t="e">
        <f aca="false">IF(((AN85-$DA85)/$DC85)&gt;2.1,0,(IF(($DA85-AN85)/$DC85&gt;2.1,0,1)))</f>
        <v>#DIV/0!</v>
      </c>
      <c r="GH85" s="81" t="e">
        <f aca="false">IF(((AO85-$DA85)/$DC85)&gt;2.1,0,(IF(($DA85-AO85)/$DC85&gt;2.1,0,1)))</f>
        <v>#DIV/0!</v>
      </c>
      <c r="GI85" s="81" t="e">
        <f aca="false">IF(((AP85-$DA85)/$DC85)&gt;2.1,0,(IF(($DA85-AP85)/$DC85&gt;2.1,0,1)))</f>
        <v>#DIV/0!</v>
      </c>
      <c r="GJ85" s="81" t="e">
        <f aca="false">IF(((AQ85-$DA85)/$DC85)&gt;2.1,0,(IF(($DA85-AQ85)/$DC85&gt;2.1,0,1)))</f>
        <v>#DIV/0!</v>
      </c>
      <c r="GK85" s="82" t="e">
        <f aca="false">IF(((AR85-$DA85)/$DC85)&gt;2.1,0,(IF(($DA85-AR85)/$DC85&gt;2.1,0,1)))</f>
        <v>#DIV/0!</v>
      </c>
      <c r="GL85" s="80" t="e">
        <f aca="false">IF(((AS85-$DA85)/$DC85)&gt;2.1,0,(IF(($DA85-AS85)/$DC85&gt;2.1,0,1)))</f>
        <v>#DIV/0!</v>
      </c>
      <c r="GM85" s="81" t="e">
        <f aca="false">IF(((AT85-$DA85)/$DC85)&gt;2.1,0,(IF(($DA85-AT85)/$DC85&gt;2.1,0,1)))</f>
        <v>#DIV/0!</v>
      </c>
      <c r="GN85" s="81" t="e">
        <f aca="false">IF(((AU85-$DA85)/$DC85)&gt;2.1,0,(IF(($DA85-AU85)/$DC85&gt;2.1,0,1)))</f>
        <v>#DIV/0!</v>
      </c>
      <c r="GO85" s="81" t="e">
        <f aca="false">IF(((AV85-$DA85)/$DC85)&gt;2.1,0,(IF(($DA85-AV85)/$DC85&gt;2.1,0,1)))</f>
        <v>#DIV/0!</v>
      </c>
      <c r="GP85" s="81" t="e">
        <f aca="false">IF(((AW85-$DA85)/$DC85)&gt;2.1,0,(IF(($DA85-AW85)/$DC85&gt;2.1,0,1)))</f>
        <v>#DIV/0!</v>
      </c>
      <c r="GQ85" s="81" t="e">
        <f aca="false">IF(((AX85-$DA85)/$DC85)&gt;2.1,0,(IF(($DA85-AX85)/$DC85&gt;2.1,0,1)))</f>
        <v>#DIV/0!</v>
      </c>
      <c r="GR85" s="81" t="e">
        <f aca="false">IF(((AY85-$DA85)/$DC85)&gt;2.1,0,(IF(($DA85-AY85)/$DC85&gt;2.1,0,1)))</f>
        <v>#DIV/0!</v>
      </c>
      <c r="GS85" s="81" t="e">
        <f aca="false">IF(((AZ85-$DA85)/$DC85)&gt;2.1,0,(IF(($DA85-AZ85)/$DC85&gt;2.1,0,1)))</f>
        <v>#DIV/0!</v>
      </c>
      <c r="GT85" s="81" t="e">
        <f aca="false">IF(((BA85-$DA85)/$DC85)&gt;2.1,0,(IF(($DA85-BA85)/$DC85&gt;2.1,0,1)))</f>
        <v>#DIV/0!</v>
      </c>
      <c r="GU85" s="82" t="e">
        <f aca="false">IF(((BB85-$DA85)/$DC85)&gt;2.1,0,(IF(($DA85-BB85)/$DC85&gt;2.1,0,1)))</f>
        <v>#DIV/0!</v>
      </c>
      <c r="GV85" s="80" t="e">
        <f aca="false">IF(((BC85-$DA85)/$DC85)&gt;2.1,0,(IF(($DA85-BC85)/$DC85&gt;2.1,0,1)))</f>
        <v>#DIV/0!</v>
      </c>
      <c r="GW85" s="81" t="e">
        <f aca="false">IF(((BD85-$DA85)/$DC85)&gt;2.1,0,(IF(($DA85-BD85)/$DC85&gt;2.1,0,1)))</f>
        <v>#DIV/0!</v>
      </c>
      <c r="GX85" s="81" t="e">
        <f aca="false">IF(((BE85-$DA85)/$DC85)&gt;2.1,0,(IF(($DA85-BE85)/$DC85&gt;2.1,0,1)))</f>
        <v>#DIV/0!</v>
      </c>
      <c r="GY85" s="81" t="e">
        <f aca="false">IF(((BF85-$DA85)/$DC85)&gt;2.1,0,(IF(($DA85-BF85)/$DC85&gt;2.1,0,1)))</f>
        <v>#DIV/0!</v>
      </c>
      <c r="GZ85" s="81" t="e">
        <f aca="false">IF(((BG85-$DA85)/$DC85)&gt;2.1,0,(IF(($DA85-BG85)/$DC85&gt;2.1,0,1)))</f>
        <v>#DIV/0!</v>
      </c>
      <c r="HA85" s="81" t="e">
        <f aca="false">IF(((BH85-$DA85)/$DC85)&gt;2.1,0,(IF(($DA85-BH85)/$DC85&gt;2.1,0,1)))</f>
        <v>#DIV/0!</v>
      </c>
      <c r="HB85" s="81" t="e">
        <f aca="false">IF(((BI85-$DA85)/$DC85)&gt;2.1,0,(IF(($DA85-BI85)/$DC85&gt;2.1,0,1)))</f>
        <v>#DIV/0!</v>
      </c>
      <c r="HC85" s="81" t="e">
        <f aca="false">IF(((BJ85-$DA85)/$DC85)&gt;2.1,0,(IF(($DA85-BJ85)/$DC85&gt;2.1,0,1)))</f>
        <v>#DIV/0!</v>
      </c>
      <c r="HD85" s="81" t="e">
        <f aca="false">IF(((BK85-$DA85)/$DC85)&gt;2.1,0,(IF(($DA85-BK85)/$DC85&gt;2.1,0,1)))</f>
        <v>#DIV/0!</v>
      </c>
      <c r="HE85" s="82" t="e">
        <f aca="false">IF(((BL85-$DA85)/$DC85)&gt;2.1,0,(IF(($DA85-BL85)/$DC85&gt;2.1,0,1)))</f>
        <v>#DIV/0!</v>
      </c>
      <c r="HF85" s="80" t="e">
        <f aca="false">IF(((BM85-$DA85)/$DC85)&gt;2.1,0,(IF(($DA85-BM85)/$DC85&gt;2.1,0,1)))</f>
        <v>#DIV/0!</v>
      </c>
      <c r="HG85" s="81" t="e">
        <f aca="false">IF(((BN85-$DA85)/$DC85)&gt;2.1,0,(IF(($DA85-BN85)/$DC85&gt;2.1,0,1)))</f>
        <v>#DIV/0!</v>
      </c>
      <c r="HH85" s="81" t="e">
        <f aca="false">IF(((BO85-$DA85)/$DC85)&gt;2.1,0,(IF(($DA85-BO85)/$DC85&gt;2.1,0,1)))</f>
        <v>#DIV/0!</v>
      </c>
      <c r="HI85" s="81" t="e">
        <f aca="false">IF(((BP85-$DA85)/$DC85)&gt;2.1,0,(IF(($DA85-BP85)/$DC85&gt;2.1,0,1)))</f>
        <v>#DIV/0!</v>
      </c>
      <c r="HJ85" s="81" t="e">
        <f aca="false">IF(((BQ85-$DA85)/$DC85)&gt;2.1,0,(IF(($DA85-BQ85)/$DC85&gt;2.1,0,1)))</f>
        <v>#DIV/0!</v>
      </c>
      <c r="HK85" s="81" t="e">
        <f aca="false">IF(((BR85-$DA85)/$DC85)&gt;2.1,0,(IF(($DA85-BR85)/$DC85&gt;2.1,0,1)))</f>
        <v>#DIV/0!</v>
      </c>
      <c r="HL85" s="81" t="e">
        <f aca="false">IF(((BS85-$DA85)/$DC85)&gt;2.1,0,(IF(($DA85-BS85)/$DC85&gt;2.1,0,1)))</f>
        <v>#DIV/0!</v>
      </c>
      <c r="HM85" s="81" t="e">
        <f aca="false">IF(((BT85-$DA85)/$DC85)&gt;2.1,0,(IF(($DA85-BT85)/$DC85&gt;2.1,0,1)))</f>
        <v>#DIV/0!</v>
      </c>
      <c r="HN85" s="81" t="e">
        <f aca="false">IF(((BU85-$DA85)/$DC85)&gt;2.1,0,(IF(($DA85-BU85)/$DC85&gt;2.1,0,1)))</f>
        <v>#DIV/0!</v>
      </c>
      <c r="HO85" s="82" t="e">
        <f aca="false">IF(((BV85-$DA85)/$DC85)&gt;2.1,0,(IF(($DA85-BV85)/$DC85&gt;2.1,0,1)))</f>
        <v>#DIV/0!</v>
      </c>
      <c r="HP85" s="80" t="e">
        <f aca="false">IF(((BW85-$DA85)/$DC85)&gt;2.1,0,(IF(($DA85-BW85)/$DC85&gt;2.1,0,1)))</f>
        <v>#DIV/0!</v>
      </c>
      <c r="HQ85" s="81" t="e">
        <f aca="false">IF(((BX85-$DA85)/$DC85)&gt;2.1,0,(IF(($DA85-BX85)/$DC85&gt;2.1,0,1)))</f>
        <v>#DIV/0!</v>
      </c>
      <c r="HR85" s="81" t="e">
        <f aca="false">IF(((BY85-$DA85)/$DC85)&gt;2.1,0,(IF(($DA85-BY85)/$DC85&gt;2.1,0,1)))</f>
        <v>#DIV/0!</v>
      </c>
      <c r="HS85" s="81" t="e">
        <f aca="false">IF(((BZ85-$DA85)/$DC85)&gt;2.1,0,(IF(($DA85-BZ85)/$DC85&gt;2.1,0,1)))</f>
        <v>#DIV/0!</v>
      </c>
      <c r="HT85" s="81" t="e">
        <f aca="false">IF(((CA85-$DA85)/$DC85)&gt;2.1,0,(IF(($DA85-CA85)/$DC85&gt;2.1,0,1)))</f>
        <v>#DIV/0!</v>
      </c>
      <c r="HU85" s="81" t="e">
        <f aca="false">IF(((CB85-$DA85)/$DC85)&gt;2.1,0,(IF(($DA85-CB85)/$DC85&gt;2.1,0,1)))</f>
        <v>#DIV/0!</v>
      </c>
      <c r="HV85" s="81" t="e">
        <f aca="false">IF(((CC85-$DA85)/$DC85)&gt;2.1,0,(IF(($DA85-CC85)/$DC85&gt;2.1,0,1)))</f>
        <v>#DIV/0!</v>
      </c>
      <c r="HW85" s="81" t="e">
        <f aca="false">IF(((CD85-$DA85)/$DC85)&gt;2.1,0,(IF(($DA85-CD85)/$DC85&gt;2.1,0,1)))</f>
        <v>#DIV/0!</v>
      </c>
      <c r="HX85" s="81" t="e">
        <f aca="false">IF(((CE85-$DA85)/$DC85)&gt;2.1,0,(IF(($DA85-CE85)/$DC85&gt;2.1,0,1)))</f>
        <v>#DIV/0!</v>
      </c>
      <c r="HY85" s="82" t="e">
        <f aca="false">IF(((CF85-$DA85)/$DC85)&gt;2.1,0,(IF(($DA85-CF85)/$DC85&gt;2.1,0,1)))</f>
        <v>#DIV/0!</v>
      </c>
      <c r="HZ85" s="80" t="e">
        <f aca="false">IF(((CG85-$DA85)/$DC85)&gt;2.1,0,(IF(($DA85-CG85)/$DC85&gt;2.1,0,1)))</f>
        <v>#DIV/0!</v>
      </c>
      <c r="IA85" s="81" t="e">
        <f aca="false">IF(((CH85-$DA85)/$DC85)&gt;2.1,0,(IF(($DA85-CH85)/$DC85&gt;2.1,0,1)))</f>
        <v>#DIV/0!</v>
      </c>
      <c r="IB85" s="81" t="e">
        <f aca="false">IF(((CI85-$DA85)/$DC85)&gt;2.1,0,(IF(($DA85-CI85)/$DC85&gt;2.1,0,1)))</f>
        <v>#DIV/0!</v>
      </c>
      <c r="IC85" s="81" t="e">
        <f aca="false">IF(((CJ85-$DA85)/$DC85)&gt;2.1,0,(IF(($DA85-CJ85)/$DC85&gt;2.1,0,1)))</f>
        <v>#DIV/0!</v>
      </c>
      <c r="ID85" s="81" t="e">
        <f aca="false">IF(((CK85-$DA85)/$DC85)&gt;2.1,0,(IF(($DA85-CK85)/$DC85&gt;2.1,0,1)))</f>
        <v>#DIV/0!</v>
      </c>
      <c r="IE85" s="81" t="e">
        <f aca="false">IF(((CL85-$DA85)/$DC85)&gt;2.1,0,(IF(($DA85-CL85)/$DC85&gt;2.1,0,1)))</f>
        <v>#DIV/0!</v>
      </c>
      <c r="IF85" s="81" t="e">
        <f aca="false">IF(((CM85-$DA85)/$DC85)&gt;2.1,0,(IF(($DA85-CM85)/$DC85&gt;2.1,0,1)))</f>
        <v>#DIV/0!</v>
      </c>
      <c r="IG85" s="81" t="e">
        <f aca="false">IF(((CN85-$DA85)/$DC85)&gt;2.1,0,(IF(($DA85-CN85)/$DC85&gt;2.1,0,1)))</f>
        <v>#DIV/0!</v>
      </c>
      <c r="IH85" s="81" t="e">
        <f aca="false">IF(((CO85-$DA85)/$DC85)&gt;2.1,0,(IF(($DA85-CO85)/$DC85&gt;2.1,0,1)))</f>
        <v>#DIV/0!</v>
      </c>
      <c r="II85" s="82" t="e">
        <f aca="false">IF(((CP85-$DA85)/$DC85)&gt;2.1,0,(IF(($DA85-CP85)/$DC85&gt;2.1,0,1)))</f>
        <v>#DIV/0!</v>
      </c>
      <c r="IJ85" s="80" t="e">
        <f aca="false">IF(((CQ85-$DA85)/$DC85)&gt;2.1,0,(IF(($DA85-CQ85)/$DC85&gt;2.1,0,1)))</f>
        <v>#DIV/0!</v>
      </c>
      <c r="IK85" s="81" t="e">
        <f aca="false">IF(((CR85-$DA85)/$DC85)&gt;2.1,0,(IF(($DA85-CR85)/$DC85&gt;2.1,0,1)))</f>
        <v>#DIV/0!</v>
      </c>
      <c r="IL85" s="81" t="e">
        <f aca="false">IF(((CS85-$DA85)/$DC85)&gt;2.1,0,(IF(($DA85-CS85)/$DC85&gt;2.1,0,1)))</f>
        <v>#DIV/0!</v>
      </c>
      <c r="IM85" s="81" t="e">
        <f aca="false">IF(((CT85-$DA85)/$DC85)&gt;2.1,0,(IF(($DA85-CT85)/$DC85&gt;2.1,0,1)))</f>
        <v>#DIV/0!</v>
      </c>
      <c r="IN85" s="81" t="e">
        <f aca="false">IF(((CU85-$DA85)/$DC85)&gt;2.1,0,(IF(($DA85-CU85)/$DC85&gt;2.1,0,1)))</f>
        <v>#DIV/0!</v>
      </c>
      <c r="IO85" s="81" t="e">
        <f aca="false">IF(((CV85-$DA85)/$DC85)&gt;2.1,0,(IF(($DA85-CV85)/$DC85&gt;2.1,0,1)))</f>
        <v>#DIV/0!</v>
      </c>
      <c r="IP85" s="81" t="e">
        <f aca="false">IF(((CW85-$DA85)/$DC85)&gt;2.1,0,(IF(($DA85-CW85)/$DC85&gt;2.1,0,1)))</f>
        <v>#DIV/0!</v>
      </c>
      <c r="IQ85" s="81" t="e">
        <f aca="false">IF(((CX85-$DA85)/$DC85)&gt;2.1,0,(IF(($DA85-CX85)/$DC85&gt;2.1,0,1)))</f>
        <v>#DIV/0!</v>
      </c>
      <c r="IR85" s="81" t="e">
        <f aca="false">IF(((CY85-$DA85)/$DC85)&gt;2.1,0,(IF(($DA85-CY85)/$DC85&gt;2.1,0,1)))</f>
        <v>#DIV/0!</v>
      </c>
      <c r="IS85" s="82" t="e">
        <f aca="false">IF(((CZ85-$DA85)/$DC85)&gt;2.1,0,(IF(($DA85-CZ85)/$DC85&gt;2.1,0,1)))</f>
        <v>#DIV/0!</v>
      </c>
    </row>
    <row r="86" customFormat="false" ht="12.75" hidden="false" customHeight="false" outlineLevel="0" collapsed="false">
      <c r="A86" s="51"/>
      <c r="B86" s="52"/>
      <c r="C86" s="53"/>
      <c r="D86" s="53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5" t="e">
        <f aca="false">AVERAGE(E86:CZ86)</f>
        <v>#DIV/0!</v>
      </c>
      <c r="DB86" s="56" t="e">
        <f aca="false">(DA86/D86)*100</f>
        <v>#DIV/0!</v>
      </c>
      <c r="DC86" s="57" t="e">
        <f aca="false">STDEV(E86:CZ86)</f>
        <v>#DIV/0!</v>
      </c>
      <c r="DD86" s="58" t="e">
        <f aca="false">(VLOOKUP(COUNT(E86:CZ86),EP$11:ER$205,3))*DC86</f>
        <v>#N/A</v>
      </c>
      <c r="DE86" s="59" t="n">
        <f aca="false">B86</f>
        <v>0</v>
      </c>
      <c r="DF86" s="60" t="n">
        <f aca="false">C86</f>
        <v>0</v>
      </c>
      <c r="DG86" s="61" t="n">
        <f aca="false">D86</f>
        <v>0</v>
      </c>
      <c r="DH86" s="62" t="e">
        <f aca="false">IF(DD86*2&lt;C86,DD86,"FAIL")</f>
        <v>#N/A</v>
      </c>
      <c r="DI86" s="63"/>
      <c r="DJ86" s="64" t="e">
        <f aca="false">IF((DD86)&lt;C86,"P","F")</f>
        <v>#N/A</v>
      </c>
      <c r="DK86" s="65" t="e">
        <f aca="false">IF(AND(DD86&lt;=D86,D86&lt;=(10*DD86)),"P","F")</f>
        <v>#N/A</v>
      </c>
      <c r="DL86" s="63"/>
      <c r="DM86" s="64" t="e">
        <f aca="false">IF((DB86&gt;150),"F","P")</f>
        <v>#DIV/0!</v>
      </c>
      <c r="DN86" s="66" t="e">
        <f aca="false">IF((DB86&lt;50),"F","P")</f>
        <v>#DIV/0!</v>
      </c>
      <c r="DO86" s="64" t="e">
        <f aca="false">IF((DD86)&lt;C86,"P","F")</f>
        <v>#N/A</v>
      </c>
      <c r="DP86" s="64" t="str">
        <f aca="false">IF(D86="","",(IF(D86&lt;=C86,"P","F")))</f>
        <v/>
      </c>
      <c r="DR86" s="64" t="e">
        <f aca="false">IF((DB86&gt;130),"F","P")</f>
        <v>#DIV/0!</v>
      </c>
      <c r="DS86" s="64" t="e">
        <f aca="false">IF((DB86&lt;70),"F","P")</f>
        <v>#DIV/0!</v>
      </c>
      <c r="DU86" s="67" t="n">
        <f aca="false">C86</f>
        <v>0</v>
      </c>
      <c r="DV86" s="63" t="s">
        <v>151</v>
      </c>
      <c r="DW86" s="68" t="n">
        <f aca="false">C86*2</f>
        <v>0</v>
      </c>
      <c r="DX86" s="69" t="n">
        <f aca="false">D86</f>
        <v>0</v>
      </c>
      <c r="DZ86" s="70" t="e">
        <f aca="false">DD86*2</f>
        <v>#N/A</v>
      </c>
      <c r="EA86" s="63" t="s">
        <v>151</v>
      </c>
      <c r="EB86" s="71" t="e">
        <f aca="false">DD86*3</f>
        <v>#N/A</v>
      </c>
      <c r="EC86" s="69" t="n">
        <f aca="false">D86</f>
        <v>0</v>
      </c>
      <c r="EE86" s="72" t="e">
        <f aca="false">DD86</f>
        <v>#N/A</v>
      </c>
      <c r="EF86" s="63" t="s">
        <v>151</v>
      </c>
      <c r="EG86" s="71" t="e">
        <f aca="false">DD86*4</f>
        <v>#N/A</v>
      </c>
      <c r="EH86" s="69" t="n">
        <f aca="false">D86</f>
        <v>0</v>
      </c>
      <c r="EJ86" s="73" t="e">
        <f aca="false">(VLOOKUP(COUNT(E86:CZ86),ET$11:EV$205,3))*DC86</f>
        <v>#N/A</v>
      </c>
      <c r="EK86" s="64" t="e">
        <f aca="false">IF(((EJ86+DA86)/D86)&lt;0.5,"F","P")</f>
        <v>#N/A</v>
      </c>
      <c r="EL86" s="64" t="e">
        <f aca="false">IF(((EJ86-DA86)/D86)&gt;1.5,"F","P")</f>
        <v>#N/A</v>
      </c>
      <c r="EN86" s="74" t="e">
        <f aca="false">DD86*3.33</f>
        <v>#N/A</v>
      </c>
      <c r="EP86" s="6" t="n">
        <v>82</v>
      </c>
      <c r="EQ86" s="75" t="n">
        <v>81</v>
      </c>
      <c r="ER86" s="76" t="n">
        <v>2.3733</v>
      </c>
      <c r="ET86" s="6" t="n">
        <v>82</v>
      </c>
      <c r="EU86" s="75" t="n">
        <v>81</v>
      </c>
      <c r="EV86" s="76" t="n">
        <v>2.6379</v>
      </c>
      <c r="EX86" s="80" t="e">
        <f aca="false">IF(((E86-$DA86)/$DC86)&gt;2.1,0,(IF(($DA86-E86)/$DC86&gt;2.1,0,1)))</f>
        <v>#DIV/0!</v>
      </c>
      <c r="EY86" s="81" t="e">
        <f aca="false">IF(((F86-$DA86)/$DC86)&gt;2.1,0,(IF(($DA86-F86)/$DC86&gt;2.1,0,1)))</f>
        <v>#DIV/0!</v>
      </c>
      <c r="EZ86" s="81" t="e">
        <f aca="false">IF(((G86-$DA86)/$DC86)&gt;2.1,0,(IF(($DA86-G86)/$DC86&gt;2.1,0,1)))</f>
        <v>#DIV/0!</v>
      </c>
      <c r="FA86" s="81" t="e">
        <f aca="false">IF(((H86-$DA86)/$DC86)&gt;2.1,0,(IF(($DA86-H86)/$DC86&gt;2.1,0,1)))</f>
        <v>#DIV/0!</v>
      </c>
      <c r="FB86" s="81" t="e">
        <f aca="false">IF(((I86-$DA86)/$DC86)&gt;2.1,0,(IF(($DA86-I86)/$DC86&gt;2.1,0,1)))</f>
        <v>#DIV/0!</v>
      </c>
      <c r="FC86" s="81" t="e">
        <f aca="false">IF(((J86-$DA86)/$DC86)&gt;2.1,0,(IF(($DA86-J86)/$DC86&gt;2.1,0,1)))</f>
        <v>#DIV/0!</v>
      </c>
      <c r="FD86" s="81" t="e">
        <f aca="false">IF(((K86-$DA86)/$DC86)&gt;2.1,0,(IF(($DA86-K86)/$DC86&gt;2.1,0,1)))</f>
        <v>#DIV/0!</v>
      </c>
      <c r="FE86" s="81" t="e">
        <f aca="false">IF(((L86-$DA86)/$DC86)&gt;2.1,0,(IF(($DA86-L86)/$DC86&gt;2.1,0,1)))</f>
        <v>#DIV/0!</v>
      </c>
      <c r="FF86" s="81" t="e">
        <f aca="false">IF(((M86-$DA86)/$DC86)&gt;2.1,0,(IF(($DA86-M86)/$DC86&gt;2.1,0,1)))</f>
        <v>#DIV/0!</v>
      </c>
      <c r="FG86" s="82" t="e">
        <f aca="false">IF(((N86-$DA86)/$DC86)&gt;2.1,0,(IF(($DA86-N86)/$DC86&gt;2.1,0,1)))</f>
        <v>#DIV/0!</v>
      </c>
      <c r="FH86" s="80" t="e">
        <f aca="false">IF(((O86-$DA86)/$DC86)&gt;2.1,0,(IF(($DA86-O86)/$DC86&gt;2.1,0,1)))</f>
        <v>#DIV/0!</v>
      </c>
      <c r="FI86" s="81" t="e">
        <f aca="false">IF(((P86-$DA86)/$DC86)&gt;2.1,0,(IF(($DA86-P86)/$DC86&gt;2.1,0,1)))</f>
        <v>#DIV/0!</v>
      </c>
      <c r="FJ86" s="81" t="e">
        <f aca="false">IF(((Q86-$DA86)/$DC86)&gt;2.1,0,(IF(($DA86-Q86)/$DC86&gt;2.1,0,1)))</f>
        <v>#DIV/0!</v>
      </c>
      <c r="FK86" s="81" t="e">
        <f aca="false">IF(((R86-$DA86)/$DC86)&gt;2.1,0,(IF(($DA86-R86)/$DC86&gt;2.1,0,1)))</f>
        <v>#DIV/0!</v>
      </c>
      <c r="FL86" s="81" t="e">
        <f aca="false">IF(((S86-$DA86)/$DC86)&gt;2.1,0,(IF(($DA86-S86)/$DC86&gt;2.1,0,1)))</f>
        <v>#DIV/0!</v>
      </c>
      <c r="FM86" s="81" t="e">
        <f aca="false">IF(((T86-$DA86)/$DC86)&gt;2.1,0,(IF(($DA86-T86)/$DC86&gt;2.1,0,1)))</f>
        <v>#DIV/0!</v>
      </c>
      <c r="FN86" s="81" t="e">
        <f aca="false">IF(((U86-$DA86)/$DC86)&gt;2.1,0,(IF(($DA86-U86)/$DC86&gt;2.1,0,1)))</f>
        <v>#DIV/0!</v>
      </c>
      <c r="FO86" s="81" t="e">
        <f aca="false">IF(((V86-$DA86)/$DC86)&gt;2.1,0,(IF(($DA86-V86)/$DC86&gt;2.1,0,1)))</f>
        <v>#DIV/0!</v>
      </c>
      <c r="FP86" s="81" t="e">
        <f aca="false">IF(((W86-$DA86)/$DC86)&gt;2.1,0,(IF(($DA86-W86)/$DC86&gt;2.1,0,1)))</f>
        <v>#DIV/0!</v>
      </c>
      <c r="FQ86" s="82" t="e">
        <f aca="false">IF(((X86-$DA86)/$DC86)&gt;2.1,0,(IF(($DA86-X86)/$DC86&gt;2.1,0,1)))</f>
        <v>#DIV/0!</v>
      </c>
      <c r="FR86" s="80" t="e">
        <f aca="false">IF(((Y86-$DA86)/$DC86)&gt;2.1,0,(IF(($DA86-Y86)/$DC86&gt;2.1,0,1)))</f>
        <v>#DIV/0!</v>
      </c>
      <c r="FS86" s="81" t="e">
        <f aca="false">IF(((Z86-$DA86)/$DC86)&gt;2.1,0,(IF(($DA86-Z86)/$DC86&gt;2.1,0,1)))</f>
        <v>#DIV/0!</v>
      </c>
      <c r="FT86" s="81" t="e">
        <f aca="false">IF(((AA86-$DA86)/$DC86)&gt;2.1,0,(IF(($DA86-AA86)/$DC86&gt;2.1,0,1)))</f>
        <v>#DIV/0!</v>
      </c>
      <c r="FU86" s="81" t="e">
        <f aca="false">IF(((AB86-$DA86)/$DC86)&gt;2.1,0,(IF(($DA86-AB86)/$DC86&gt;2.1,0,1)))</f>
        <v>#DIV/0!</v>
      </c>
      <c r="FV86" s="81" t="e">
        <f aca="false">IF(((AC86-$DA86)/$DC86)&gt;2.1,0,(IF(($DA86-AC86)/$DC86&gt;2.1,0,1)))</f>
        <v>#DIV/0!</v>
      </c>
      <c r="FW86" s="81" t="e">
        <f aca="false">IF(((AD86-$DA86)/$DC86)&gt;2.1,0,(IF(($DA86-AD86)/$DC86&gt;2.1,0,1)))</f>
        <v>#DIV/0!</v>
      </c>
      <c r="FX86" s="81" t="e">
        <f aca="false">IF(((AE86-$DA86)/$DC86)&gt;2.1,0,(IF(($DA86-AE86)/$DC86&gt;2.1,0,1)))</f>
        <v>#DIV/0!</v>
      </c>
      <c r="FY86" s="81" t="e">
        <f aca="false">IF(((AF86-$DA86)/$DC86)&gt;2.1,0,(IF(($DA86-AF86)/$DC86&gt;2.1,0,1)))</f>
        <v>#DIV/0!</v>
      </c>
      <c r="FZ86" s="81" t="e">
        <f aca="false">IF(((AG86-$DA86)/$DC86)&gt;2.1,0,(IF(($DA86-AG86)/$DC86&gt;2.1,0,1)))</f>
        <v>#DIV/0!</v>
      </c>
      <c r="GA86" s="82" t="e">
        <f aca="false">IF(((AH86-$DA86)/$DC86)&gt;2.1,0,(IF(($DA86-AH86)/$DC86&gt;2.1,0,1)))</f>
        <v>#DIV/0!</v>
      </c>
      <c r="GB86" s="80" t="e">
        <f aca="false">IF(((AI86-$DA86)/$DC86)&gt;2.1,0,(IF(($DA86-AI86)/$DC86&gt;2.1,0,1)))</f>
        <v>#DIV/0!</v>
      </c>
      <c r="GC86" s="81" t="e">
        <f aca="false">IF(((AJ86-$DA86)/$DC86)&gt;2.1,0,(IF(($DA86-AJ86)/$DC86&gt;2.1,0,1)))</f>
        <v>#DIV/0!</v>
      </c>
      <c r="GD86" s="81" t="e">
        <f aca="false">IF(((AK86-$DA86)/$DC86)&gt;2.1,0,(IF(($DA86-AK86)/$DC86&gt;2.1,0,1)))</f>
        <v>#DIV/0!</v>
      </c>
      <c r="GE86" s="81" t="e">
        <f aca="false">IF(((AL86-$DA86)/$DC86)&gt;2.1,0,(IF(($DA86-AL86)/$DC86&gt;2.1,0,1)))</f>
        <v>#DIV/0!</v>
      </c>
      <c r="GF86" s="81" t="e">
        <f aca="false">IF(((AM86-$DA86)/$DC86)&gt;2.1,0,(IF(($DA86-AM86)/$DC86&gt;2.1,0,1)))</f>
        <v>#DIV/0!</v>
      </c>
      <c r="GG86" s="81" t="e">
        <f aca="false">IF(((AN86-$DA86)/$DC86)&gt;2.1,0,(IF(($DA86-AN86)/$DC86&gt;2.1,0,1)))</f>
        <v>#DIV/0!</v>
      </c>
      <c r="GH86" s="81" t="e">
        <f aca="false">IF(((AO86-$DA86)/$DC86)&gt;2.1,0,(IF(($DA86-AO86)/$DC86&gt;2.1,0,1)))</f>
        <v>#DIV/0!</v>
      </c>
      <c r="GI86" s="81" t="e">
        <f aca="false">IF(((AP86-$DA86)/$DC86)&gt;2.1,0,(IF(($DA86-AP86)/$DC86&gt;2.1,0,1)))</f>
        <v>#DIV/0!</v>
      </c>
      <c r="GJ86" s="81" t="e">
        <f aca="false">IF(((AQ86-$DA86)/$DC86)&gt;2.1,0,(IF(($DA86-AQ86)/$DC86&gt;2.1,0,1)))</f>
        <v>#DIV/0!</v>
      </c>
      <c r="GK86" s="82" t="e">
        <f aca="false">IF(((AR86-$DA86)/$DC86)&gt;2.1,0,(IF(($DA86-AR86)/$DC86&gt;2.1,0,1)))</f>
        <v>#DIV/0!</v>
      </c>
      <c r="GL86" s="80" t="e">
        <f aca="false">IF(((AS86-$DA86)/$DC86)&gt;2.1,0,(IF(($DA86-AS86)/$DC86&gt;2.1,0,1)))</f>
        <v>#DIV/0!</v>
      </c>
      <c r="GM86" s="81" t="e">
        <f aca="false">IF(((AT86-$DA86)/$DC86)&gt;2.1,0,(IF(($DA86-AT86)/$DC86&gt;2.1,0,1)))</f>
        <v>#DIV/0!</v>
      </c>
      <c r="GN86" s="81" t="e">
        <f aca="false">IF(((AU86-$DA86)/$DC86)&gt;2.1,0,(IF(($DA86-AU86)/$DC86&gt;2.1,0,1)))</f>
        <v>#DIV/0!</v>
      </c>
      <c r="GO86" s="81" t="e">
        <f aca="false">IF(((AV86-$DA86)/$DC86)&gt;2.1,0,(IF(($DA86-AV86)/$DC86&gt;2.1,0,1)))</f>
        <v>#DIV/0!</v>
      </c>
      <c r="GP86" s="81" t="e">
        <f aca="false">IF(((AW86-$DA86)/$DC86)&gt;2.1,0,(IF(($DA86-AW86)/$DC86&gt;2.1,0,1)))</f>
        <v>#DIV/0!</v>
      </c>
      <c r="GQ86" s="81" t="e">
        <f aca="false">IF(((AX86-$DA86)/$DC86)&gt;2.1,0,(IF(($DA86-AX86)/$DC86&gt;2.1,0,1)))</f>
        <v>#DIV/0!</v>
      </c>
      <c r="GR86" s="81" t="e">
        <f aca="false">IF(((AY86-$DA86)/$DC86)&gt;2.1,0,(IF(($DA86-AY86)/$DC86&gt;2.1,0,1)))</f>
        <v>#DIV/0!</v>
      </c>
      <c r="GS86" s="81" t="e">
        <f aca="false">IF(((AZ86-$DA86)/$DC86)&gt;2.1,0,(IF(($DA86-AZ86)/$DC86&gt;2.1,0,1)))</f>
        <v>#DIV/0!</v>
      </c>
      <c r="GT86" s="81" t="e">
        <f aca="false">IF(((BA86-$DA86)/$DC86)&gt;2.1,0,(IF(($DA86-BA86)/$DC86&gt;2.1,0,1)))</f>
        <v>#DIV/0!</v>
      </c>
      <c r="GU86" s="82" t="e">
        <f aca="false">IF(((BB86-$DA86)/$DC86)&gt;2.1,0,(IF(($DA86-BB86)/$DC86&gt;2.1,0,1)))</f>
        <v>#DIV/0!</v>
      </c>
      <c r="GV86" s="80" t="e">
        <f aca="false">IF(((BC86-$DA86)/$DC86)&gt;2.1,0,(IF(($DA86-BC86)/$DC86&gt;2.1,0,1)))</f>
        <v>#DIV/0!</v>
      </c>
      <c r="GW86" s="81" t="e">
        <f aca="false">IF(((BD86-$DA86)/$DC86)&gt;2.1,0,(IF(($DA86-BD86)/$DC86&gt;2.1,0,1)))</f>
        <v>#DIV/0!</v>
      </c>
      <c r="GX86" s="81" t="e">
        <f aca="false">IF(((BE86-$DA86)/$DC86)&gt;2.1,0,(IF(($DA86-BE86)/$DC86&gt;2.1,0,1)))</f>
        <v>#DIV/0!</v>
      </c>
      <c r="GY86" s="81" t="e">
        <f aca="false">IF(((BF86-$DA86)/$DC86)&gt;2.1,0,(IF(($DA86-BF86)/$DC86&gt;2.1,0,1)))</f>
        <v>#DIV/0!</v>
      </c>
      <c r="GZ86" s="81" t="e">
        <f aca="false">IF(((BG86-$DA86)/$DC86)&gt;2.1,0,(IF(($DA86-BG86)/$DC86&gt;2.1,0,1)))</f>
        <v>#DIV/0!</v>
      </c>
      <c r="HA86" s="81" t="e">
        <f aca="false">IF(((BH86-$DA86)/$DC86)&gt;2.1,0,(IF(($DA86-BH86)/$DC86&gt;2.1,0,1)))</f>
        <v>#DIV/0!</v>
      </c>
      <c r="HB86" s="81" t="e">
        <f aca="false">IF(((BI86-$DA86)/$DC86)&gt;2.1,0,(IF(($DA86-BI86)/$DC86&gt;2.1,0,1)))</f>
        <v>#DIV/0!</v>
      </c>
      <c r="HC86" s="81" t="e">
        <f aca="false">IF(((BJ86-$DA86)/$DC86)&gt;2.1,0,(IF(($DA86-BJ86)/$DC86&gt;2.1,0,1)))</f>
        <v>#DIV/0!</v>
      </c>
      <c r="HD86" s="81" t="e">
        <f aca="false">IF(((BK86-$DA86)/$DC86)&gt;2.1,0,(IF(($DA86-BK86)/$DC86&gt;2.1,0,1)))</f>
        <v>#DIV/0!</v>
      </c>
      <c r="HE86" s="82" t="e">
        <f aca="false">IF(((BL86-$DA86)/$DC86)&gt;2.1,0,(IF(($DA86-BL86)/$DC86&gt;2.1,0,1)))</f>
        <v>#DIV/0!</v>
      </c>
      <c r="HF86" s="80" t="e">
        <f aca="false">IF(((BM86-$DA86)/$DC86)&gt;2.1,0,(IF(($DA86-BM86)/$DC86&gt;2.1,0,1)))</f>
        <v>#DIV/0!</v>
      </c>
      <c r="HG86" s="81" t="e">
        <f aca="false">IF(((BN86-$DA86)/$DC86)&gt;2.1,0,(IF(($DA86-BN86)/$DC86&gt;2.1,0,1)))</f>
        <v>#DIV/0!</v>
      </c>
      <c r="HH86" s="81" t="e">
        <f aca="false">IF(((BO86-$DA86)/$DC86)&gt;2.1,0,(IF(($DA86-BO86)/$DC86&gt;2.1,0,1)))</f>
        <v>#DIV/0!</v>
      </c>
      <c r="HI86" s="81" t="e">
        <f aca="false">IF(((BP86-$DA86)/$DC86)&gt;2.1,0,(IF(($DA86-BP86)/$DC86&gt;2.1,0,1)))</f>
        <v>#DIV/0!</v>
      </c>
      <c r="HJ86" s="81" t="e">
        <f aca="false">IF(((BQ86-$DA86)/$DC86)&gt;2.1,0,(IF(($DA86-BQ86)/$DC86&gt;2.1,0,1)))</f>
        <v>#DIV/0!</v>
      </c>
      <c r="HK86" s="81" t="e">
        <f aca="false">IF(((BR86-$DA86)/$DC86)&gt;2.1,0,(IF(($DA86-BR86)/$DC86&gt;2.1,0,1)))</f>
        <v>#DIV/0!</v>
      </c>
      <c r="HL86" s="81" t="e">
        <f aca="false">IF(((BS86-$DA86)/$DC86)&gt;2.1,0,(IF(($DA86-BS86)/$DC86&gt;2.1,0,1)))</f>
        <v>#DIV/0!</v>
      </c>
      <c r="HM86" s="81" t="e">
        <f aca="false">IF(((BT86-$DA86)/$DC86)&gt;2.1,0,(IF(($DA86-BT86)/$DC86&gt;2.1,0,1)))</f>
        <v>#DIV/0!</v>
      </c>
      <c r="HN86" s="81" t="e">
        <f aca="false">IF(((BU86-$DA86)/$DC86)&gt;2.1,0,(IF(($DA86-BU86)/$DC86&gt;2.1,0,1)))</f>
        <v>#DIV/0!</v>
      </c>
      <c r="HO86" s="82" t="e">
        <f aca="false">IF(((BV86-$DA86)/$DC86)&gt;2.1,0,(IF(($DA86-BV86)/$DC86&gt;2.1,0,1)))</f>
        <v>#DIV/0!</v>
      </c>
      <c r="HP86" s="80" t="e">
        <f aca="false">IF(((BW86-$DA86)/$DC86)&gt;2.1,0,(IF(($DA86-BW86)/$DC86&gt;2.1,0,1)))</f>
        <v>#DIV/0!</v>
      </c>
      <c r="HQ86" s="81" t="e">
        <f aca="false">IF(((BX86-$DA86)/$DC86)&gt;2.1,0,(IF(($DA86-BX86)/$DC86&gt;2.1,0,1)))</f>
        <v>#DIV/0!</v>
      </c>
      <c r="HR86" s="81" t="e">
        <f aca="false">IF(((BY86-$DA86)/$DC86)&gt;2.1,0,(IF(($DA86-BY86)/$DC86&gt;2.1,0,1)))</f>
        <v>#DIV/0!</v>
      </c>
      <c r="HS86" s="81" t="e">
        <f aca="false">IF(((BZ86-$DA86)/$DC86)&gt;2.1,0,(IF(($DA86-BZ86)/$DC86&gt;2.1,0,1)))</f>
        <v>#DIV/0!</v>
      </c>
      <c r="HT86" s="81" t="e">
        <f aca="false">IF(((CA86-$DA86)/$DC86)&gt;2.1,0,(IF(($DA86-CA86)/$DC86&gt;2.1,0,1)))</f>
        <v>#DIV/0!</v>
      </c>
      <c r="HU86" s="81" t="e">
        <f aca="false">IF(((CB86-$DA86)/$DC86)&gt;2.1,0,(IF(($DA86-CB86)/$DC86&gt;2.1,0,1)))</f>
        <v>#DIV/0!</v>
      </c>
      <c r="HV86" s="81" t="e">
        <f aca="false">IF(((CC86-$DA86)/$DC86)&gt;2.1,0,(IF(($DA86-CC86)/$DC86&gt;2.1,0,1)))</f>
        <v>#DIV/0!</v>
      </c>
      <c r="HW86" s="81" t="e">
        <f aca="false">IF(((CD86-$DA86)/$DC86)&gt;2.1,0,(IF(($DA86-CD86)/$DC86&gt;2.1,0,1)))</f>
        <v>#DIV/0!</v>
      </c>
      <c r="HX86" s="81" t="e">
        <f aca="false">IF(((CE86-$DA86)/$DC86)&gt;2.1,0,(IF(($DA86-CE86)/$DC86&gt;2.1,0,1)))</f>
        <v>#DIV/0!</v>
      </c>
      <c r="HY86" s="82" t="e">
        <f aca="false">IF(((CF86-$DA86)/$DC86)&gt;2.1,0,(IF(($DA86-CF86)/$DC86&gt;2.1,0,1)))</f>
        <v>#DIV/0!</v>
      </c>
      <c r="HZ86" s="80" t="e">
        <f aca="false">IF(((CG86-$DA86)/$DC86)&gt;2.1,0,(IF(($DA86-CG86)/$DC86&gt;2.1,0,1)))</f>
        <v>#DIV/0!</v>
      </c>
      <c r="IA86" s="81" t="e">
        <f aca="false">IF(((CH86-$DA86)/$DC86)&gt;2.1,0,(IF(($DA86-CH86)/$DC86&gt;2.1,0,1)))</f>
        <v>#DIV/0!</v>
      </c>
      <c r="IB86" s="81" t="e">
        <f aca="false">IF(((CI86-$DA86)/$DC86)&gt;2.1,0,(IF(($DA86-CI86)/$DC86&gt;2.1,0,1)))</f>
        <v>#DIV/0!</v>
      </c>
      <c r="IC86" s="81" t="e">
        <f aca="false">IF(((CJ86-$DA86)/$DC86)&gt;2.1,0,(IF(($DA86-CJ86)/$DC86&gt;2.1,0,1)))</f>
        <v>#DIV/0!</v>
      </c>
      <c r="ID86" s="81" t="e">
        <f aca="false">IF(((CK86-$DA86)/$DC86)&gt;2.1,0,(IF(($DA86-CK86)/$DC86&gt;2.1,0,1)))</f>
        <v>#DIV/0!</v>
      </c>
      <c r="IE86" s="81" t="e">
        <f aca="false">IF(((CL86-$DA86)/$DC86)&gt;2.1,0,(IF(($DA86-CL86)/$DC86&gt;2.1,0,1)))</f>
        <v>#DIV/0!</v>
      </c>
      <c r="IF86" s="81" t="e">
        <f aca="false">IF(((CM86-$DA86)/$DC86)&gt;2.1,0,(IF(($DA86-CM86)/$DC86&gt;2.1,0,1)))</f>
        <v>#DIV/0!</v>
      </c>
      <c r="IG86" s="81" t="e">
        <f aca="false">IF(((CN86-$DA86)/$DC86)&gt;2.1,0,(IF(($DA86-CN86)/$DC86&gt;2.1,0,1)))</f>
        <v>#DIV/0!</v>
      </c>
      <c r="IH86" s="81" t="e">
        <f aca="false">IF(((CO86-$DA86)/$DC86)&gt;2.1,0,(IF(($DA86-CO86)/$DC86&gt;2.1,0,1)))</f>
        <v>#DIV/0!</v>
      </c>
      <c r="II86" s="82" t="e">
        <f aca="false">IF(((CP86-$DA86)/$DC86)&gt;2.1,0,(IF(($DA86-CP86)/$DC86&gt;2.1,0,1)))</f>
        <v>#DIV/0!</v>
      </c>
      <c r="IJ86" s="80" t="e">
        <f aca="false">IF(((CQ86-$DA86)/$DC86)&gt;2.1,0,(IF(($DA86-CQ86)/$DC86&gt;2.1,0,1)))</f>
        <v>#DIV/0!</v>
      </c>
      <c r="IK86" s="81" t="e">
        <f aca="false">IF(((CR86-$DA86)/$DC86)&gt;2.1,0,(IF(($DA86-CR86)/$DC86&gt;2.1,0,1)))</f>
        <v>#DIV/0!</v>
      </c>
      <c r="IL86" s="81" t="e">
        <f aca="false">IF(((CS86-$DA86)/$DC86)&gt;2.1,0,(IF(($DA86-CS86)/$DC86&gt;2.1,0,1)))</f>
        <v>#DIV/0!</v>
      </c>
      <c r="IM86" s="81" t="e">
        <f aca="false">IF(((CT86-$DA86)/$DC86)&gt;2.1,0,(IF(($DA86-CT86)/$DC86&gt;2.1,0,1)))</f>
        <v>#DIV/0!</v>
      </c>
      <c r="IN86" s="81" t="e">
        <f aca="false">IF(((CU86-$DA86)/$DC86)&gt;2.1,0,(IF(($DA86-CU86)/$DC86&gt;2.1,0,1)))</f>
        <v>#DIV/0!</v>
      </c>
      <c r="IO86" s="81" t="e">
        <f aca="false">IF(((CV86-$DA86)/$DC86)&gt;2.1,0,(IF(($DA86-CV86)/$DC86&gt;2.1,0,1)))</f>
        <v>#DIV/0!</v>
      </c>
      <c r="IP86" s="81" t="e">
        <f aca="false">IF(((CW86-$DA86)/$DC86)&gt;2.1,0,(IF(($DA86-CW86)/$DC86&gt;2.1,0,1)))</f>
        <v>#DIV/0!</v>
      </c>
      <c r="IQ86" s="81" t="e">
        <f aca="false">IF(((CX86-$DA86)/$DC86)&gt;2.1,0,(IF(($DA86-CX86)/$DC86&gt;2.1,0,1)))</f>
        <v>#DIV/0!</v>
      </c>
      <c r="IR86" s="81" t="e">
        <f aca="false">IF(((CY86-$DA86)/$DC86)&gt;2.1,0,(IF(($DA86-CY86)/$DC86&gt;2.1,0,1)))</f>
        <v>#DIV/0!</v>
      </c>
      <c r="IS86" s="82" t="e">
        <f aca="false">IF(((CZ86-$DA86)/$DC86)&gt;2.1,0,(IF(($DA86-CZ86)/$DC86&gt;2.1,0,1)))</f>
        <v>#DIV/0!</v>
      </c>
    </row>
    <row r="87" customFormat="false" ht="12.75" hidden="false" customHeight="false" outlineLevel="0" collapsed="false">
      <c r="A87" s="51"/>
      <c r="B87" s="52"/>
      <c r="C87" s="53"/>
      <c r="D87" s="53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5" t="e">
        <f aca="false">AVERAGE(E87:CZ87)</f>
        <v>#DIV/0!</v>
      </c>
      <c r="DB87" s="56" t="e">
        <f aca="false">(DA87/D87)*100</f>
        <v>#DIV/0!</v>
      </c>
      <c r="DC87" s="57" t="e">
        <f aca="false">STDEV(E87:CZ87)</f>
        <v>#DIV/0!</v>
      </c>
      <c r="DD87" s="58" t="e">
        <f aca="false">(VLOOKUP(COUNT(E87:CZ87),EP$11:ER$205,3))*DC87</f>
        <v>#N/A</v>
      </c>
      <c r="DE87" s="59" t="n">
        <f aca="false">B87</f>
        <v>0</v>
      </c>
      <c r="DF87" s="60" t="n">
        <f aca="false">C87</f>
        <v>0</v>
      </c>
      <c r="DG87" s="61" t="n">
        <f aca="false">D87</f>
        <v>0</v>
      </c>
      <c r="DH87" s="62" t="e">
        <f aca="false">IF(DD87*2&lt;C87,DD87,"FAIL")</f>
        <v>#N/A</v>
      </c>
      <c r="DI87" s="63"/>
      <c r="DJ87" s="64" t="e">
        <f aca="false">IF((DD87)&lt;C87,"P","F")</f>
        <v>#N/A</v>
      </c>
      <c r="DK87" s="65" t="e">
        <f aca="false">IF(AND(DD87&lt;=D87,D87&lt;=(10*DD87)),"P","F")</f>
        <v>#N/A</v>
      </c>
      <c r="DL87" s="63"/>
      <c r="DM87" s="64" t="e">
        <f aca="false">IF((DB87&gt;150),"F","P")</f>
        <v>#DIV/0!</v>
      </c>
      <c r="DN87" s="66" t="e">
        <f aca="false">IF((DB87&lt;50),"F","P")</f>
        <v>#DIV/0!</v>
      </c>
      <c r="DO87" s="64" t="e">
        <f aca="false">IF((DD87)&lt;C87,"P","F")</f>
        <v>#N/A</v>
      </c>
      <c r="DP87" s="64" t="str">
        <f aca="false">IF(D87="","",(IF(D87&lt;=C87,"P","F")))</f>
        <v/>
      </c>
      <c r="DR87" s="64" t="e">
        <f aca="false">IF((DB87&gt;130),"F","P")</f>
        <v>#DIV/0!</v>
      </c>
      <c r="DS87" s="64" t="e">
        <f aca="false">IF((DB87&lt;70),"F","P")</f>
        <v>#DIV/0!</v>
      </c>
      <c r="DU87" s="67" t="n">
        <f aca="false">C87</f>
        <v>0</v>
      </c>
      <c r="DV87" s="63" t="s">
        <v>151</v>
      </c>
      <c r="DW87" s="68" t="n">
        <f aca="false">C87*2</f>
        <v>0</v>
      </c>
      <c r="DX87" s="69" t="n">
        <f aca="false">D87</f>
        <v>0</v>
      </c>
      <c r="DZ87" s="70" t="e">
        <f aca="false">DD87*2</f>
        <v>#N/A</v>
      </c>
      <c r="EA87" s="63" t="s">
        <v>151</v>
      </c>
      <c r="EB87" s="71" t="e">
        <f aca="false">DD87*3</f>
        <v>#N/A</v>
      </c>
      <c r="EC87" s="69" t="n">
        <f aca="false">D87</f>
        <v>0</v>
      </c>
      <c r="EE87" s="72" t="e">
        <f aca="false">DD87</f>
        <v>#N/A</v>
      </c>
      <c r="EF87" s="63" t="s">
        <v>151</v>
      </c>
      <c r="EG87" s="71" t="e">
        <f aca="false">DD87*4</f>
        <v>#N/A</v>
      </c>
      <c r="EH87" s="69" t="n">
        <f aca="false">D87</f>
        <v>0</v>
      </c>
      <c r="EJ87" s="73" t="e">
        <f aca="false">(VLOOKUP(COUNT(E87:CZ87),ET$11:EV$205,3))*DC87</f>
        <v>#N/A</v>
      </c>
      <c r="EK87" s="64" t="e">
        <f aca="false">IF(((EJ87+DA87)/D87)&lt;0.5,"F","P")</f>
        <v>#N/A</v>
      </c>
      <c r="EL87" s="64" t="e">
        <f aca="false">IF(((EJ87-DA87)/D87)&gt;1.5,"F","P")</f>
        <v>#N/A</v>
      </c>
      <c r="EN87" s="74" t="e">
        <f aca="false">DD87*3.33</f>
        <v>#N/A</v>
      </c>
      <c r="EP87" s="6" t="n">
        <v>83</v>
      </c>
      <c r="EQ87" s="75" t="n">
        <v>82</v>
      </c>
      <c r="ER87" s="76" t="n">
        <v>2.3727</v>
      </c>
      <c r="ET87" s="6" t="n">
        <v>83</v>
      </c>
      <c r="EU87" s="75" t="n">
        <v>82</v>
      </c>
      <c r="EV87" s="76" t="n">
        <v>2.6371</v>
      </c>
      <c r="EX87" s="80" t="e">
        <f aca="false">IF(((E87-$DA87)/$DC87)&gt;2.1,0,(IF(($DA87-E87)/$DC87&gt;2.1,0,1)))</f>
        <v>#DIV/0!</v>
      </c>
      <c r="EY87" s="81" t="e">
        <f aca="false">IF(((F87-$DA87)/$DC87)&gt;2.1,0,(IF(($DA87-F87)/$DC87&gt;2.1,0,1)))</f>
        <v>#DIV/0!</v>
      </c>
      <c r="EZ87" s="81" t="e">
        <f aca="false">IF(((G87-$DA87)/$DC87)&gt;2.1,0,(IF(($DA87-G87)/$DC87&gt;2.1,0,1)))</f>
        <v>#DIV/0!</v>
      </c>
      <c r="FA87" s="81" t="e">
        <f aca="false">IF(((H87-$DA87)/$DC87)&gt;2.1,0,(IF(($DA87-H87)/$DC87&gt;2.1,0,1)))</f>
        <v>#DIV/0!</v>
      </c>
      <c r="FB87" s="81" t="e">
        <f aca="false">IF(((I87-$DA87)/$DC87)&gt;2.1,0,(IF(($DA87-I87)/$DC87&gt;2.1,0,1)))</f>
        <v>#DIV/0!</v>
      </c>
      <c r="FC87" s="81" t="e">
        <f aca="false">IF(((J87-$DA87)/$DC87)&gt;2.1,0,(IF(($DA87-J87)/$DC87&gt;2.1,0,1)))</f>
        <v>#DIV/0!</v>
      </c>
      <c r="FD87" s="81" t="e">
        <f aca="false">IF(((K87-$DA87)/$DC87)&gt;2.1,0,(IF(($DA87-K87)/$DC87&gt;2.1,0,1)))</f>
        <v>#DIV/0!</v>
      </c>
      <c r="FE87" s="81" t="e">
        <f aca="false">IF(((L87-$DA87)/$DC87)&gt;2.1,0,(IF(($DA87-L87)/$DC87&gt;2.1,0,1)))</f>
        <v>#DIV/0!</v>
      </c>
      <c r="FF87" s="81" t="e">
        <f aca="false">IF(((M87-$DA87)/$DC87)&gt;2.1,0,(IF(($DA87-M87)/$DC87&gt;2.1,0,1)))</f>
        <v>#DIV/0!</v>
      </c>
      <c r="FG87" s="82" t="e">
        <f aca="false">IF(((N87-$DA87)/$DC87)&gt;2.1,0,(IF(($DA87-N87)/$DC87&gt;2.1,0,1)))</f>
        <v>#DIV/0!</v>
      </c>
      <c r="FH87" s="80" t="e">
        <f aca="false">IF(((O87-$DA87)/$DC87)&gt;2.1,0,(IF(($DA87-O87)/$DC87&gt;2.1,0,1)))</f>
        <v>#DIV/0!</v>
      </c>
      <c r="FI87" s="81" t="e">
        <f aca="false">IF(((P87-$DA87)/$DC87)&gt;2.1,0,(IF(($DA87-P87)/$DC87&gt;2.1,0,1)))</f>
        <v>#DIV/0!</v>
      </c>
      <c r="FJ87" s="81" t="e">
        <f aca="false">IF(((Q87-$DA87)/$DC87)&gt;2.1,0,(IF(($DA87-Q87)/$DC87&gt;2.1,0,1)))</f>
        <v>#DIV/0!</v>
      </c>
      <c r="FK87" s="81" t="e">
        <f aca="false">IF(((R87-$DA87)/$DC87)&gt;2.1,0,(IF(($DA87-R87)/$DC87&gt;2.1,0,1)))</f>
        <v>#DIV/0!</v>
      </c>
      <c r="FL87" s="81" t="e">
        <f aca="false">IF(((S87-$DA87)/$DC87)&gt;2.1,0,(IF(($DA87-S87)/$DC87&gt;2.1,0,1)))</f>
        <v>#DIV/0!</v>
      </c>
      <c r="FM87" s="81" t="e">
        <f aca="false">IF(((T87-$DA87)/$DC87)&gt;2.1,0,(IF(($DA87-T87)/$DC87&gt;2.1,0,1)))</f>
        <v>#DIV/0!</v>
      </c>
      <c r="FN87" s="81" t="e">
        <f aca="false">IF(((U87-$DA87)/$DC87)&gt;2.1,0,(IF(($DA87-U87)/$DC87&gt;2.1,0,1)))</f>
        <v>#DIV/0!</v>
      </c>
      <c r="FO87" s="81" t="e">
        <f aca="false">IF(((V87-$DA87)/$DC87)&gt;2.1,0,(IF(($DA87-V87)/$DC87&gt;2.1,0,1)))</f>
        <v>#DIV/0!</v>
      </c>
      <c r="FP87" s="81" t="e">
        <f aca="false">IF(((W87-$DA87)/$DC87)&gt;2.1,0,(IF(($DA87-W87)/$DC87&gt;2.1,0,1)))</f>
        <v>#DIV/0!</v>
      </c>
      <c r="FQ87" s="82" t="e">
        <f aca="false">IF(((X87-$DA87)/$DC87)&gt;2.1,0,(IF(($DA87-X87)/$DC87&gt;2.1,0,1)))</f>
        <v>#DIV/0!</v>
      </c>
      <c r="FR87" s="80" t="e">
        <f aca="false">IF(((Y87-$DA87)/$DC87)&gt;2.1,0,(IF(($DA87-Y87)/$DC87&gt;2.1,0,1)))</f>
        <v>#DIV/0!</v>
      </c>
      <c r="FS87" s="81" t="e">
        <f aca="false">IF(((Z87-$DA87)/$DC87)&gt;2.1,0,(IF(($DA87-Z87)/$DC87&gt;2.1,0,1)))</f>
        <v>#DIV/0!</v>
      </c>
      <c r="FT87" s="81" t="e">
        <f aca="false">IF(((AA87-$DA87)/$DC87)&gt;2.1,0,(IF(($DA87-AA87)/$DC87&gt;2.1,0,1)))</f>
        <v>#DIV/0!</v>
      </c>
      <c r="FU87" s="81" t="e">
        <f aca="false">IF(((AB87-$DA87)/$DC87)&gt;2.1,0,(IF(($DA87-AB87)/$DC87&gt;2.1,0,1)))</f>
        <v>#DIV/0!</v>
      </c>
      <c r="FV87" s="81" t="e">
        <f aca="false">IF(((AC87-$DA87)/$DC87)&gt;2.1,0,(IF(($DA87-AC87)/$DC87&gt;2.1,0,1)))</f>
        <v>#DIV/0!</v>
      </c>
      <c r="FW87" s="81" t="e">
        <f aca="false">IF(((AD87-$DA87)/$DC87)&gt;2.1,0,(IF(($DA87-AD87)/$DC87&gt;2.1,0,1)))</f>
        <v>#DIV/0!</v>
      </c>
      <c r="FX87" s="81" t="e">
        <f aca="false">IF(((AE87-$DA87)/$DC87)&gt;2.1,0,(IF(($DA87-AE87)/$DC87&gt;2.1,0,1)))</f>
        <v>#DIV/0!</v>
      </c>
      <c r="FY87" s="81" t="e">
        <f aca="false">IF(((AF87-$DA87)/$DC87)&gt;2.1,0,(IF(($DA87-AF87)/$DC87&gt;2.1,0,1)))</f>
        <v>#DIV/0!</v>
      </c>
      <c r="FZ87" s="81" t="e">
        <f aca="false">IF(((AG87-$DA87)/$DC87)&gt;2.1,0,(IF(($DA87-AG87)/$DC87&gt;2.1,0,1)))</f>
        <v>#DIV/0!</v>
      </c>
      <c r="GA87" s="82" t="e">
        <f aca="false">IF(((AH87-$DA87)/$DC87)&gt;2.1,0,(IF(($DA87-AH87)/$DC87&gt;2.1,0,1)))</f>
        <v>#DIV/0!</v>
      </c>
      <c r="GB87" s="80" t="e">
        <f aca="false">IF(((AI87-$DA87)/$DC87)&gt;2.1,0,(IF(($DA87-AI87)/$DC87&gt;2.1,0,1)))</f>
        <v>#DIV/0!</v>
      </c>
      <c r="GC87" s="81" t="e">
        <f aca="false">IF(((AJ87-$DA87)/$DC87)&gt;2.1,0,(IF(($DA87-AJ87)/$DC87&gt;2.1,0,1)))</f>
        <v>#DIV/0!</v>
      </c>
      <c r="GD87" s="81" t="e">
        <f aca="false">IF(((AK87-$DA87)/$DC87)&gt;2.1,0,(IF(($DA87-AK87)/$DC87&gt;2.1,0,1)))</f>
        <v>#DIV/0!</v>
      </c>
      <c r="GE87" s="81" t="e">
        <f aca="false">IF(((AL87-$DA87)/$DC87)&gt;2.1,0,(IF(($DA87-AL87)/$DC87&gt;2.1,0,1)))</f>
        <v>#DIV/0!</v>
      </c>
      <c r="GF87" s="81" t="e">
        <f aca="false">IF(((AM87-$DA87)/$DC87)&gt;2.1,0,(IF(($DA87-AM87)/$DC87&gt;2.1,0,1)))</f>
        <v>#DIV/0!</v>
      </c>
      <c r="GG87" s="81" t="e">
        <f aca="false">IF(((AN87-$DA87)/$DC87)&gt;2.1,0,(IF(($DA87-AN87)/$DC87&gt;2.1,0,1)))</f>
        <v>#DIV/0!</v>
      </c>
      <c r="GH87" s="81" t="e">
        <f aca="false">IF(((AO87-$DA87)/$DC87)&gt;2.1,0,(IF(($DA87-AO87)/$DC87&gt;2.1,0,1)))</f>
        <v>#DIV/0!</v>
      </c>
      <c r="GI87" s="81" t="e">
        <f aca="false">IF(((AP87-$DA87)/$DC87)&gt;2.1,0,(IF(($DA87-AP87)/$DC87&gt;2.1,0,1)))</f>
        <v>#DIV/0!</v>
      </c>
      <c r="GJ87" s="81" t="e">
        <f aca="false">IF(((AQ87-$DA87)/$DC87)&gt;2.1,0,(IF(($DA87-AQ87)/$DC87&gt;2.1,0,1)))</f>
        <v>#DIV/0!</v>
      </c>
      <c r="GK87" s="82" t="e">
        <f aca="false">IF(((AR87-$DA87)/$DC87)&gt;2.1,0,(IF(($DA87-AR87)/$DC87&gt;2.1,0,1)))</f>
        <v>#DIV/0!</v>
      </c>
      <c r="GL87" s="80" t="e">
        <f aca="false">IF(((AS87-$DA87)/$DC87)&gt;2.1,0,(IF(($DA87-AS87)/$DC87&gt;2.1,0,1)))</f>
        <v>#DIV/0!</v>
      </c>
      <c r="GM87" s="81" t="e">
        <f aca="false">IF(((AT87-$DA87)/$DC87)&gt;2.1,0,(IF(($DA87-AT87)/$DC87&gt;2.1,0,1)))</f>
        <v>#DIV/0!</v>
      </c>
      <c r="GN87" s="81" t="e">
        <f aca="false">IF(((AU87-$DA87)/$DC87)&gt;2.1,0,(IF(($DA87-AU87)/$DC87&gt;2.1,0,1)))</f>
        <v>#DIV/0!</v>
      </c>
      <c r="GO87" s="81" t="e">
        <f aca="false">IF(((AV87-$DA87)/$DC87)&gt;2.1,0,(IF(($DA87-AV87)/$DC87&gt;2.1,0,1)))</f>
        <v>#DIV/0!</v>
      </c>
      <c r="GP87" s="81" t="e">
        <f aca="false">IF(((AW87-$DA87)/$DC87)&gt;2.1,0,(IF(($DA87-AW87)/$DC87&gt;2.1,0,1)))</f>
        <v>#DIV/0!</v>
      </c>
      <c r="GQ87" s="81" t="e">
        <f aca="false">IF(((AX87-$DA87)/$DC87)&gt;2.1,0,(IF(($DA87-AX87)/$DC87&gt;2.1,0,1)))</f>
        <v>#DIV/0!</v>
      </c>
      <c r="GR87" s="81" t="e">
        <f aca="false">IF(((AY87-$DA87)/$DC87)&gt;2.1,0,(IF(($DA87-AY87)/$DC87&gt;2.1,0,1)))</f>
        <v>#DIV/0!</v>
      </c>
      <c r="GS87" s="81" t="e">
        <f aca="false">IF(((AZ87-$DA87)/$DC87)&gt;2.1,0,(IF(($DA87-AZ87)/$DC87&gt;2.1,0,1)))</f>
        <v>#DIV/0!</v>
      </c>
      <c r="GT87" s="81" t="e">
        <f aca="false">IF(((BA87-$DA87)/$DC87)&gt;2.1,0,(IF(($DA87-BA87)/$DC87&gt;2.1,0,1)))</f>
        <v>#DIV/0!</v>
      </c>
      <c r="GU87" s="82" t="e">
        <f aca="false">IF(((BB87-$DA87)/$DC87)&gt;2.1,0,(IF(($DA87-BB87)/$DC87&gt;2.1,0,1)))</f>
        <v>#DIV/0!</v>
      </c>
      <c r="GV87" s="80" t="e">
        <f aca="false">IF(((BC87-$DA87)/$DC87)&gt;2.1,0,(IF(($DA87-BC87)/$DC87&gt;2.1,0,1)))</f>
        <v>#DIV/0!</v>
      </c>
      <c r="GW87" s="81" t="e">
        <f aca="false">IF(((BD87-$DA87)/$DC87)&gt;2.1,0,(IF(($DA87-BD87)/$DC87&gt;2.1,0,1)))</f>
        <v>#DIV/0!</v>
      </c>
      <c r="GX87" s="81" t="e">
        <f aca="false">IF(((BE87-$DA87)/$DC87)&gt;2.1,0,(IF(($DA87-BE87)/$DC87&gt;2.1,0,1)))</f>
        <v>#DIV/0!</v>
      </c>
      <c r="GY87" s="81" t="e">
        <f aca="false">IF(((BF87-$DA87)/$DC87)&gt;2.1,0,(IF(($DA87-BF87)/$DC87&gt;2.1,0,1)))</f>
        <v>#DIV/0!</v>
      </c>
      <c r="GZ87" s="81" t="e">
        <f aca="false">IF(((BG87-$DA87)/$DC87)&gt;2.1,0,(IF(($DA87-BG87)/$DC87&gt;2.1,0,1)))</f>
        <v>#DIV/0!</v>
      </c>
      <c r="HA87" s="81" t="e">
        <f aca="false">IF(((BH87-$DA87)/$DC87)&gt;2.1,0,(IF(($DA87-BH87)/$DC87&gt;2.1,0,1)))</f>
        <v>#DIV/0!</v>
      </c>
      <c r="HB87" s="81" t="e">
        <f aca="false">IF(((BI87-$DA87)/$DC87)&gt;2.1,0,(IF(($DA87-BI87)/$DC87&gt;2.1,0,1)))</f>
        <v>#DIV/0!</v>
      </c>
      <c r="HC87" s="81" t="e">
        <f aca="false">IF(((BJ87-$DA87)/$DC87)&gt;2.1,0,(IF(($DA87-BJ87)/$DC87&gt;2.1,0,1)))</f>
        <v>#DIV/0!</v>
      </c>
      <c r="HD87" s="81" t="e">
        <f aca="false">IF(((BK87-$DA87)/$DC87)&gt;2.1,0,(IF(($DA87-BK87)/$DC87&gt;2.1,0,1)))</f>
        <v>#DIV/0!</v>
      </c>
      <c r="HE87" s="82" t="e">
        <f aca="false">IF(((BL87-$DA87)/$DC87)&gt;2.1,0,(IF(($DA87-BL87)/$DC87&gt;2.1,0,1)))</f>
        <v>#DIV/0!</v>
      </c>
      <c r="HF87" s="80" t="e">
        <f aca="false">IF(((BM87-$DA87)/$DC87)&gt;2.1,0,(IF(($DA87-BM87)/$DC87&gt;2.1,0,1)))</f>
        <v>#DIV/0!</v>
      </c>
      <c r="HG87" s="81" t="e">
        <f aca="false">IF(((BN87-$DA87)/$DC87)&gt;2.1,0,(IF(($DA87-BN87)/$DC87&gt;2.1,0,1)))</f>
        <v>#DIV/0!</v>
      </c>
      <c r="HH87" s="81" t="e">
        <f aca="false">IF(((BO87-$DA87)/$DC87)&gt;2.1,0,(IF(($DA87-BO87)/$DC87&gt;2.1,0,1)))</f>
        <v>#DIV/0!</v>
      </c>
      <c r="HI87" s="81" t="e">
        <f aca="false">IF(((BP87-$DA87)/$DC87)&gt;2.1,0,(IF(($DA87-BP87)/$DC87&gt;2.1,0,1)))</f>
        <v>#DIV/0!</v>
      </c>
      <c r="HJ87" s="81" t="e">
        <f aca="false">IF(((BQ87-$DA87)/$DC87)&gt;2.1,0,(IF(($DA87-BQ87)/$DC87&gt;2.1,0,1)))</f>
        <v>#DIV/0!</v>
      </c>
      <c r="HK87" s="81" t="e">
        <f aca="false">IF(((BR87-$DA87)/$DC87)&gt;2.1,0,(IF(($DA87-BR87)/$DC87&gt;2.1,0,1)))</f>
        <v>#DIV/0!</v>
      </c>
      <c r="HL87" s="81" t="e">
        <f aca="false">IF(((BS87-$DA87)/$DC87)&gt;2.1,0,(IF(($DA87-BS87)/$DC87&gt;2.1,0,1)))</f>
        <v>#DIV/0!</v>
      </c>
      <c r="HM87" s="81" t="e">
        <f aca="false">IF(((BT87-$DA87)/$DC87)&gt;2.1,0,(IF(($DA87-BT87)/$DC87&gt;2.1,0,1)))</f>
        <v>#DIV/0!</v>
      </c>
      <c r="HN87" s="81" t="e">
        <f aca="false">IF(((BU87-$DA87)/$DC87)&gt;2.1,0,(IF(($DA87-BU87)/$DC87&gt;2.1,0,1)))</f>
        <v>#DIV/0!</v>
      </c>
      <c r="HO87" s="82" t="e">
        <f aca="false">IF(((BV87-$DA87)/$DC87)&gt;2.1,0,(IF(($DA87-BV87)/$DC87&gt;2.1,0,1)))</f>
        <v>#DIV/0!</v>
      </c>
      <c r="HP87" s="80" t="e">
        <f aca="false">IF(((BW87-$DA87)/$DC87)&gt;2.1,0,(IF(($DA87-BW87)/$DC87&gt;2.1,0,1)))</f>
        <v>#DIV/0!</v>
      </c>
      <c r="HQ87" s="81" t="e">
        <f aca="false">IF(((BX87-$DA87)/$DC87)&gt;2.1,0,(IF(($DA87-BX87)/$DC87&gt;2.1,0,1)))</f>
        <v>#DIV/0!</v>
      </c>
      <c r="HR87" s="81" t="e">
        <f aca="false">IF(((BY87-$DA87)/$DC87)&gt;2.1,0,(IF(($DA87-BY87)/$DC87&gt;2.1,0,1)))</f>
        <v>#DIV/0!</v>
      </c>
      <c r="HS87" s="81" t="e">
        <f aca="false">IF(((BZ87-$DA87)/$DC87)&gt;2.1,0,(IF(($DA87-BZ87)/$DC87&gt;2.1,0,1)))</f>
        <v>#DIV/0!</v>
      </c>
      <c r="HT87" s="81" t="e">
        <f aca="false">IF(((CA87-$DA87)/$DC87)&gt;2.1,0,(IF(($DA87-CA87)/$DC87&gt;2.1,0,1)))</f>
        <v>#DIV/0!</v>
      </c>
      <c r="HU87" s="81" t="e">
        <f aca="false">IF(((CB87-$DA87)/$DC87)&gt;2.1,0,(IF(($DA87-CB87)/$DC87&gt;2.1,0,1)))</f>
        <v>#DIV/0!</v>
      </c>
      <c r="HV87" s="81" t="e">
        <f aca="false">IF(((CC87-$DA87)/$DC87)&gt;2.1,0,(IF(($DA87-CC87)/$DC87&gt;2.1,0,1)))</f>
        <v>#DIV/0!</v>
      </c>
      <c r="HW87" s="81" t="e">
        <f aca="false">IF(((CD87-$DA87)/$DC87)&gt;2.1,0,(IF(($DA87-CD87)/$DC87&gt;2.1,0,1)))</f>
        <v>#DIV/0!</v>
      </c>
      <c r="HX87" s="81" t="e">
        <f aca="false">IF(((CE87-$DA87)/$DC87)&gt;2.1,0,(IF(($DA87-CE87)/$DC87&gt;2.1,0,1)))</f>
        <v>#DIV/0!</v>
      </c>
      <c r="HY87" s="82" t="e">
        <f aca="false">IF(((CF87-$DA87)/$DC87)&gt;2.1,0,(IF(($DA87-CF87)/$DC87&gt;2.1,0,1)))</f>
        <v>#DIV/0!</v>
      </c>
      <c r="HZ87" s="80" t="e">
        <f aca="false">IF(((CG87-$DA87)/$DC87)&gt;2.1,0,(IF(($DA87-CG87)/$DC87&gt;2.1,0,1)))</f>
        <v>#DIV/0!</v>
      </c>
      <c r="IA87" s="81" t="e">
        <f aca="false">IF(((CH87-$DA87)/$DC87)&gt;2.1,0,(IF(($DA87-CH87)/$DC87&gt;2.1,0,1)))</f>
        <v>#DIV/0!</v>
      </c>
      <c r="IB87" s="81" t="e">
        <f aca="false">IF(((CI87-$DA87)/$DC87)&gt;2.1,0,(IF(($DA87-CI87)/$DC87&gt;2.1,0,1)))</f>
        <v>#DIV/0!</v>
      </c>
      <c r="IC87" s="81" t="e">
        <f aca="false">IF(((CJ87-$DA87)/$DC87)&gt;2.1,0,(IF(($DA87-CJ87)/$DC87&gt;2.1,0,1)))</f>
        <v>#DIV/0!</v>
      </c>
      <c r="ID87" s="81" t="e">
        <f aca="false">IF(((CK87-$DA87)/$DC87)&gt;2.1,0,(IF(($DA87-CK87)/$DC87&gt;2.1,0,1)))</f>
        <v>#DIV/0!</v>
      </c>
      <c r="IE87" s="81" t="e">
        <f aca="false">IF(((CL87-$DA87)/$DC87)&gt;2.1,0,(IF(($DA87-CL87)/$DC87&gt;2.1,0,1)))</f>
        <v>#DIV/0!</v>
      </c>
      <c r="IF87" s="81" t="e">
        <f aca="false">IF(((CM87-$DA87)/$DC87)&gt;2.1,0,(IF(($DA87-CM87)/$DC87&gt;2.1,0,1)))</f>
        <v>#DIV/0!</v>
      </c>
      <c r="IG87" s="81" t="e">
        <f aca="false">IF(((CN87-$DA87)/$DC87)&gt;2.1,0,(IF(($DA87-CN87)/$DC87&gt;2.1,0,1)))</f>
        <v>#DIV/0!</v>
      </c>
      <c r="IH87" s="81" t="e">
        <f aca="false">IF(((CO87-$DA87)/$DC87)&gt;2.1,0,(IF(($DA87-CO87)/$DC87&gt;2.1,0,1)))</f>
        <v>#DIV/0!</v>
      </c>
      <c r="II87" s="82" t="e">
        <f aca="false">IF(((CP87-$DA87)/$DC87)&gt;2.1,0,(IF(($DA87-CP87)/$DC87&gt;2.1,0,1)))</f>
        <v>#DIV/0!</v>
      </c>
      <c r="IJ87" s="80" t="e">
        <f aca="false">IF(((CQ87-$DA87)/$DC87)&gt;2.1,0,(IF(($DA87-CQ87)/$DC87&gt;2.1,0,1)))</f>
        <v>#DIV/0!</v>
      </c>
      <c r="IK87" s="81" t="e">
        <f aca="false">IF(((CR87-$DA87)/$DC87)&gt;2.1,0,(IF(($DA87-CR87)/$DC87&gt;2.1,0,1)))</f>
        <v>#DIV/0!</v>
      </c>
      <c r="IL87" s="81" t="e">
        <f aca="false">IF(((CS87-$DA87)/$DC87)&gt;2.1,0,(IF(($DA87-CS87)/$DC87&gt;2.1,0,1)))</f>
        <v>#DIV/0!</v>
      </c>
      <c r="IM87" s="81" t="e">
        <f aca="false">IF(((CT87-$DA87)/$DC87)&gt;2.1,0,(IF(($DA87-CT87)/$DC87&gt;2.1,0,1)))</f>
        <v>#DIV/0!</v>
      </c>
      <c r="IN87" s="81" t="e">
        <f aca="false">IF(((CU87-$DA87)/$DC87)&gt;2.1,0,(IF(($DA87-CU87)/$DC87&gt;2.1,0,1)))</f>
        <v>#DIV/0!</v>
      </c>
      <c r="IO87" s="81" t="e">
        <f aca="false">IF(((CV87-$DA87)/$DC87)&gt;2.1,0,(IF(($DA87-CV87)/$DC87&gt;2.1,0,1)))</f>
        <v>#DIV/0!</v>
      </c>
      <c r="IP87" s="81" t="e">
        <f aca="false">IF(((CW87-$DA87)/$DC87)&gt;2.1,0,(IF(($DA87-CW87)/$DC87&gt;2.1,0,1)))</f>
        <v>#DIV/0!</v>
      </c>
      <c r="IQ87" s="81" t="e">
        <f aca="false">IF(((CX87-$DA87)/$DC87)&gt;2.1,0,(IF(($DA87-CX87)/$DC87&gt;2.1,0,1)))</f>
        <v>#DIV/0!</v>
      </c>
      <c r="IR87" s="81" t="e">
        <f aca="false">IF(((CY87-$DA87)/$DC87)&gt;2.1,0,(IF(($DA87-CY87)/$DC87&gt;2.1,0,1)))</f>
        <v>#DIV/0!</v>
      </c>
      <c r="IS87" s="82" t="e">
        <f aca="false">IF(((CZ87-$DA87)/$DC87)&gt;2.1,0,(IF(($DA87-CZ87)/$DC87&gt;2.1,0,1)))</f>
        <v>#DIV/0!</v>
      </c>
    </row>
    <row r="88" customFormat="false" ht="12.75" hidden="false" customHeight="false" outlineLevel="0" collapsed="false">
      <c r="A88" s="51"/>
      <c r="B88" s="52"/>
      <c r="C88" s="53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5" t="e">
        <f aca="false">AVERAGE(E88:CZ88)</f>
        <v>#DIV/0!</v>
      </c>
      <c r="DB88" s="56" t="e">
        <f aca="false">(DA88/D88)*100</f>
        <v>#DIV/0!</v>
      </c>
      <c r="DC88" s="57" t="e">
        <f aca="false">STDEV(E88:CZ88)</f>
        <v>#DIV/0!</v>
      </c>
      <c r="DD88" s="58" t="e">
        <f aca="false">(VLOOKUP(COUNT(E88:CZ88),EP$11:ER$205,3))*DC88</f>
        <v>#N/A</v>
      </c>
      <c r="DE88" s="59" t="n">
        <f aca="false">B88</f>
        <v>0</v>
      </c>
      <c r="DF88" s="60" t="n">
        <f aca="false">C88</f>
        <v>0</v>
      </c>
      <c r="DG88" s="61" t="n">
        <f aca="false">D88</f>
        <v>0</v>
      </c>
      <c r="DH88" s="62" t="e">
        <f aca="false">IF(DD88*2&lt;C88,DD88,"FAIL")</f>
        <v>#N/A</v>
      </c>
      <c r="DI88" s="63"/>
      <c r="DJ88" s="64" t="e">
        <f aca="false">IF((DD88)&lt;C88,"P","F")</f>
        <v>#N/A</v>
      </c>
      <c r="DK88" s="65" t="e">
        <f aca="false">IF(AND(DD88&lt;=D88,D88&lt;=(10*DD88)),"P","F")</f>
        <v>#N/A</v>
      </c>
      <c r="DL88" s="63"/>
      <c r="DM88" s="64" t="e">
        <f aca="false">IF((DB88&gt;150),"F","P")</f>
        <v>#DIV/0!</v>
      </c>
      <c r="DN88" s="66" t="e">
        <f aca="false">IF((DB88&lt;50),"F","P")</f>
        <v>#DIV/0!</v>
      </c>
      <c r="DO88" s="64" t="e">
        <f aca="false">IF((DD88)&lt;C88,"P","F")</f>
        <v>#N/A</v>
      </c>
      <c r="DP88" s="64" t="str">
        <f aca="false">IF(D88="","",(IF(D88&lt;=C88,"P","F")))</f>
        <v/>
      </c>
      <c r="DR88" s="64" t="e">
        <f aca="false">IF((DB88&gt;130),"F","P")</f>
        <v>#DIV/0!</v>
      </c>
      <c r="DS88" s="64" t="e">
        <f aca="false">IF((DB88&lt;70),"F","P")</f>
        <v>#DIV/0!</v>
      </c>
      <c r="DU88" s="67" t="n">
        <f aca="false">C88</f>
        <v>0</v>
      </c>
      <c r="DV88" s="63" t="s">
        <v>151</v>
      </c>
      <c r="DW88" s="68" t="n">
        <f aca="false">C88*2</f>
        <v>0</v>
      </c>
      <c r="DX88" s="69" t="n">
        <f aca="false">D88</f>
        <v>0</v>
      </c>
      <c r="DZ88" s="70" t="e">
        <f aca="false">DD88*2</f>
        <v>#N/A</v>
      </c>
      <c r="EA88" s="63" t="s">
        <v>151</v>
      </c>
      <c r="EB88" s="71" t="e">
        <f aca="false">DD88*3</f>
        <v>#N/A</v>
      </c>
      <c r="EC88" s="69" t="n">
        <f aca="false">D88</f>
        <v>0</v>
      </c>
      <c r="EE88" s="72" t="e">
        <f aca="false">DD88</f>
        <v>#N/A</v>
      </c>
      <c r="EF88" s="63" t="s">
        <v>151</v>
      </c>
      <c r="EG88" s="71" t="e">
        <f aca="false">DD88*4</f>
        <v>#N/A</v>
      </c>
      <c r="EH88" s="69" t="n">
        <f aca="false">D88</f>
        <v>0</v>
      </c>
      <c r="EJ88" s="73" t="e">
        <f aca="false">(VLOOKUP(COUNT(E88:CZ88),ET$11:EV$205,3))*DC88</f>
        <v>#N/A</v>
      </c>
      <c r="EK88" s="64" t="e">
        <f aca="false">IF(((EJ88+DA88)/D88)&lt;0.5,"F","P")</f>
        <v>#N/A</v>
      </c>
      <c r="EL88" s="64" t="e">
        <f aca="false">IF(((EJ88-DA88)/D88)&gt;1.5,"F","P")</f>
        <v>#N/A</v>
      </c>
      <c r="EN88" s="74" t="e">
        <f aca="false">DD88*3.33</f>
        <v>#N/A</v>
      </c>
      <c r="EP88" s="6" t="n">
        <v>84</v>
      </c>
      <c r="EQ88" s="75" t="n">
        <v>83</v>
      </c>
      <c r="ER88" s="76" t="n">
        <v>2.3721</v>
      </c>
      <c r="ET88" s="6" t="n">
        <v>84</v>
      </c>
      <c r="EU88" s="75" t="n">
        <v>83</v>
      </c>
      <c r="EV88" s="76" t="n">
        <v>2.6364</v>
      </c>
      <c r="EX88" s="80" t="e">
        <f aca="false">IF(((E88-$DA88)/$DC88)&gt;2.1,0,(IF(($DA88-E88)/$DC88&gt;2.1,0,1)))</f>
        <v>#DIV/0!</v>
      </c>
      <c r="EY88" s="81" t="e">
        <f aca="false">IF(((F88-$DA88)/$DC88)&gt;2.1,0,(IF(($DA88-F88)/$DC88&gt;2.1,0,1)))</f>
        <v>#DIV/0!</v>
      </c>
      <c r="EZ88" s="81" t="e">
        <f aca="false">IF(((G88-$DA88)/$DC88)&gt;2.1,0,(IF(($DA88-G88)/$DC88&gt;2.1,0,1)))</f>
        <v>#DIV/0!</v>
      </c>
      <c r="FA88" s="81" t="e">
        <f aca="false">IF(((H88-$DA88)/$DC88)&gt;2.1,0,(IF(($DA88-H88)/$DC88&gt;2.1,0,1)))</f>
        <v>#DIV/0!</v>
      </c>
      <c r="FB88" s="81" t="e">
        <f aca="false">IF(((I88-$DA88)/$DC88)&gt;2.1,0,(IF(($DA88-I88)/$DC88&gt;2.1,0,1)))</f>
        <v>#DIV/0!</v>
      </c>
      <c r="FC88" s="81" t="e">
        <f aca="false">IF(((J88-$DA88)/$DC88)&gt;2.1,0,(IF(($DA88-J88)/$DC88&gt;2.1,0,1)))</f>
        <v>#DIV/0!</v>
      </c>
      <c r="FD88" s="81" t="e">
        <f aca="false">IF(((K88-$DA88)/$DC88)&gt;2.1,0,(IF(($DA88-K88)/$DC88&gt;2.1,0,1)))</f>
        <v>#DIV/0!</v>
      </c>
      <c r="FE88" s="81" t="e">
        <f aca="false">IF(((L88-$DA88)/$DC88)&gt;2.1,0,(IF(($DA88-L88)/$DC88&gt;2.1,0,1)))</f>
        <v>#DIV/0!</v>
      </c>
      <c r="FF88" s="81" t="e">
        <f aca="false">IF(((M88-$DA88)/$DC88)&gt;2.1,0,(IF(($DA88-M88)/$DC88&gt;2.1,0,1)))</f>
        <v>#DIV/0!</v>
      </c>
      <c r="FG88" s="82" t="e">
        <f aca="false">IF(((N88-$DA88)/$DC88)&gt;2.1,0,(IF(($DA88-N88)/$DC88&gt;2.1,0,1)))</f>
        <v>#DIV/0!</v>
      </c>
      <c r="FH88" s="80" t="e">
        <f aca="false">IF(((O88-$DA88)/$DC88)&gt;2.1,0,(IF(($DA88-O88)/$DC88&gt;2.1,0,1)))</f>
        <v>#DIV/0!</v>
      </c>
      <c r="FI88" s="81" t="e">
        <f aca="false">IF(((P88-$DA88)/$DC88)&gt;2.1,0,(IF(($DA88-P88)/$DC88&gt;2.1,0,1)))</f>
        <v>#DIV/0!</v>
      </c>
      <c r="FJ88" s="81" t="e">
        <f aca="false">IF(((Q88-$DA88)/$DC88)&gt;2.1,0,(IF(($DA88-Q88)/$DC88&gt;2.1,0,1)))</f>
        <v>#DIV/0!</v>
      </c>
      <c r="FK88" s="81" t="e">
        <f aca="false">IF(((R88-$DA88)/$DC88)&gt;2.1,0,(IF(($DA88-R88)/$DC88&gt;2.1,0,1)))</f>
        <v>#DIV/0!</v>
      </c>
      <c r="FL88" s="81" t="e">
        <f aca="false">IF(((S88-$DA88)/$DC88)&gt;2.1,0,(IF(($DA88-S88)/$DC88&gt;2.1,0,1)))</f>
        <v>#DIV/0!</v>
      </c>
      <c r="FM88" s="81" t="e">
        <f aca="false">IF(((T88-$DA88)/$DC88)&gt;2.1,0,(IF(($DA88-T88)/$DC88&gt;2.1,0,1)))</f>
        <v>#DIV/0!</v>
      </c>
      <c r="FN88" s="81" t="e">
        <f aca="false">IF(((U88-$DA88)/$DC88)&gt;2.1,0,(IF(($DA88-U88)/$DC88&gt;2.1,0,1)))</f>
        <v>#DIV/0!</v>
      </c>
      <c r="FO88" s="81" t="e">
        <f aca="false">IF(((V88-$DA88)/$DC88)&gt;2.1,0,(IF(($DA88-V88)/$DC88&gt;2.1,0,1)))</f>
        <v>#DIV/0!</v>
      </c>
      <c r="FP88" s="81" t="e">
        <f aca="false">IF(((W88-$DA88)/$DC88)&gt;2.1,0,(IF(($DA88-W88)/$DC88&gt;2.1,0,1)))</f>
        <v>#DIV/0!</v>
      </c>
      <c r="FQ88" s="82" t="e">
        <f aca="false">IF(((X88-$DA88)/$DC88)&gt;2.1,0,(IF(($DA88-X88)/$DC88&gt;2.1,0,1)))</f>
        <v>#DIV/0!</v>
      </c>
      <c r="FR88" s="80" t="e">
        <f aca="false">IF(((Y88-$DA88)/$DC88)&gt;2.1,0,(IF(($DA88-Y88)/$DC88&gt;2.1,0,1)))</f>
        <v>#DIV/0!</v>
      </c>
      <c r="FS88" s="81" t="e">
        <f aca="false">IF(((Z88-$DA88)/$DC88)&gt;2.1,0,(IF(($DA88-Z88)/$DC88&gt;2.1,0,1)))</f>
        <v>#DIV/0!</v>
      </c>
      <c r="FT88" s="81" t="e">
        <f aca="false">IF(((AA88-$DA88)/$DC88)&gt;2.1,0,(IF(($DA88-AA88)/$DC88&gt;2.1,0,1)))</f>
        <v>#DIV/0!</v>
      </c>
      <c r="FU88" s="81" t="e">
        <f aca="false">IF(((AB88-$DA88)/$DC88)&gt;2.1,0,(IF(($DA88-AB88)/$DC88&gt;2.1,0,1)))</f>
        <v>#DIV/0!</v>
      </c>
      <c r="FV88" s="81" t="e">
        <f aca="false">IF(((AC88-$DA88)/$DC88)&gt;2.1,0,(IF(($DA88-AC88)/$DC88&gt;2.1,0,1)))</f>
        <v>#DIV/0!</v>
      </c>
      <c r="FW88" s="81" t="e">
        <f aca="false">IF(((AD88-$DA88)/$DC88)&gt;2.1,0,(IF(($DA88-AD88)/$DC88&gt;2.1,0,1)))</f>
        <v>#DIV/0!</v>
      </c>
      <c r="FX88" s="81" t="e">
        <f aca="false">IF(((AE88-$DA88)/$DC88)&gt;2.1,0,(IF(($DA88-AE88)/$DC88&gt;2.1,0,1)))</f>
        <v>#DIV/0!</v>
      </c>
      <c r="FY88" s="81" t="e">
        <f aca="false">IF(((AF88-$DA88)/$DC88)&gt;2.1,0,(IF(($DA88-AF88)/$DC88&gt;2.1,0,1)))</f>
        <v>#DIV/0!</v>
      </c>
      <c r="FZ88" s="81" t="e">
        <f aca="false">IF(((AG88-$DA88)/$DC88)&gt;2.1,0,(IF(($DA88-AG88)/$DC88&gt;2.1,0,1)))</f>
        <v>#DIV/0!</v>
      </c>
      <c r="GA88" s="82" t="e">
        <f aca="false">IF(((AH88-$DA88)/$DC88)&gt;2.1,0,(IF(($DA88-AH88)/$DC88&gt;2.1,0,1)))</f>
        <v>#DIV/0!</v>
      </c>
      <c r="GB88" s="80" t="e">
        <f aca="false">IF(((AI88-$DA88)/$DC88)&gt;2.1,0,(IF(($DA88-AI88)/$DC88&gt;2.1,0,1)))</f>
        <v>#DIV/0!</v>
      </c>
      <c r="GC88" s="81" t="e">
        <f aca="false">IF(((AJ88-$DA88)/$DC88)&gt;2.1,0,(IF(($DA88-AJ88)/$DC88&gt;2.1,0,1)))</f>
        <v>#DIV/0!</v>
      </c>
      <c r="GD88" s="81" t="e">
        <f aca="false">IF(((AK88-$DA88)/$DC88)&gt;2.1,0,(IF(($DA88-AK88)/$DC88&gt;2.1,0,1)))</f>
        <v>#DIV/0!</v>
      </c>
      <c r="GE88" s="81" t="e">
        <f aca="false">IF(((AL88-$DA88)/$DC88)&gt;2.1,0,(IF(($DA88-AL88)/$DC88&gt;2.1,0,1)))</f>
        <v>#DIV/0!</v>
      </c>
      <c r="GF88" s="81" t="e">
        <f aca="false">IF(((AM88-$DA88)/$DC88)&gt;2.1,0,(IF(($DA88-AM88)/$DC88&gt;2.1,0,1)))</f>
        <v>#DIV/0!</v>
      </c>
      <c r="GG88" s="81" t="e">
        <f aca="false">IF(((AN88-$DA88)/$DC88)&gt;2.1,0,(IF(($DA88-AN88)/$DC88&gt;2.1,0,1)))</f>
        <v>#DIV/0!</v>
      </c>
      <c r="GH88" s="81" t="e">
        <f aca="false">IF(((AO88-$DA88)/$DC88)&gt;2.1,0,(IF(($DA88-AO88)/$DC88&gt;2.1,0,1)))</f>
        <v>#DIV/0!</v>
      </c>
      <c r="GI88" s="81" t="e">
        <f aca="false">IF(((AP88-$DA88)/$DC88)&gt;2.1,0,(IF(($DA88-AP88)/$DC88&gt;2.1,0,1)))</f>
        <v>#DIV/0!</v>
      </c>
      <c r="GJ88" s="81" t="e">
        <f aca="false">IF(((AQ88-$DA88)/$DC88)&gt;2.1,0,(IF(($DA88-AQ88)/$DC88&gt;2.1,0,1)))</f>
        <v>#DIV/0!</v>
      </c>
      <c r="GK88" s="82" t="e">
        <f aca="false">IF(((AR88-$DA88)/$DC88)&gt;2.1,0,(IF(($DA88-AR88)/$DC88&gt;2.1,0,1)))</f>
        <v>#DIV/0!</v>
      </c>
      <c r="GL88" s="80" t="e">
        <f aca="false">IF(((AS88-$DA88)/$DC88)&gt;2.1,0,(IF(($DA88-AS88)/$DC88&gt;2.1,0,1)))</f>
        <v>#DIV/0!</v>
      </c>
      <c r="GM88" s="81" t="e">
        <f aca="false">IF(((AT88-$DA88)/$DC88)&gt;2.1,0,(IF(($DA88-AT88)/$DC88&gt;2.1,0,1)))</f>
        <v>#DIV/0!</v>
      </c>
      <c r="GN88" s="81" t="e">
        <f aca="false">IF(((AU88-$DA88)/$DC88)&gt;2.1,0,(IF(($DA88-AU88)/$DC88&gt;2.1,0,1)))</f>
        <v>#DIV/0!</v>
      </c>
      <c r="GO88" s="81" t="e">
        <f aca="false">IF(((AV88-$DA88)/$DC88)&gt;2.1,0,(IF(($DA88-AV88)/$DC88&gt;2.1,0,1)))</f>
        <v>#DIV/0!</v>
      </c>
      <c r="GP88" s="81" t="e">
        <f aca="false">IF(((AW88-$DA88)/$DC88)&gt;2.1,0,(IF(($DA88-AW88)/$DC88&gt;2.1,0,1)))</f>
        <v>#DIV/0!</v>
      </c>
      <c r="GQ88" s="81" t="e">
        <f aca="false">IF(((AX88-$DA88)/$DC88)&gt;2.1,0,(IF(($DA88-AX88)/$DC88&gt;2.1,0,1)))</f>
        <v>#DIV/0!</v>
      </c>
      <c r="GR88" s="81" t="e">
        <f aca="false">IF(((AY88-$DA88)/$DC88)&gt;2.1,0,(IF(($DA88-AY88)/$DC88&gt;2.1,0,1)))</f>
        <v>#DIV/0!</v>
      </c>
      <c r="GS88" s="81" t="e">
        <f aca="false">IF(((AZ88-$DA88)/$DC88)&gt;2.1,0,(IF(($DA88-AZ88)/$DC88&gt;2.1,0,1)))</f>
        <v>#DIV/0!</v>
      </c>
      <c r="GT88" s="81" t="e">
        <f aca="false">IF(((BA88-$DA88)/$DC88)&gt;2.1,0,(IF(($DA88-BA88)/$DC88&gt;2.1,0,1)))</f>
        <v>#DIV/0!</v>
      </c>
      <c r="GU88" s="82" t="e">
        <f aca="false">IF(((BB88-$DA88)/$DC88)&gt;2.1,0,(IF(($DA88-BB88)/$DC88&gt;2.1,0,1)))</f>
        <v>#DIV/0!</v>
      </c>
      <c r="GV88" s="80" t="e">
        <f aca="false">IF(((BC88-$DA88)/$DC88)&gt;2.1,0,(IF(($DA88-BC88)/$DC88&gt;2.1,0,1)))</f>
        <v>#DIV/0!</v>
      </c>
      <c r="GW88" s="81" t="e">
        <f aca="false">IF(((BD88-$DA88)/$DC88)&gt;2.1,0,(IF(($DA88-BD88)/$DC88&gt;2.1,0,1)))</f>
        <v>#DIV/0!</v>
      </c>
      <c r="GX88" s="81" t="e">
        <f aca="false">IF(((BE88-$DA88)/$DC88)&gt;2.1,0,(IF(($DA88-BE88)/$DC88&gt;2.1,0,1)))</f>
        <v>#DIV/0!</v>
      </c>
      <c r="GY88" s="81" t="e">
        <f aca="false">IF(((BF88-$DA88)/$DC88)&gt;2.1,0,(IF(($DA88-BF88)/$DC88&gt;2.1,0,1)))</f>
        <v>#DIV/0!</v>
      </c>
      <c r="GZ88" s="81" t="e">
        <f aca="false">IF(((BG88-$DA88)/$DC88)&gt;2.1,0,(IF(($DA88-BG88)/$DC88&gt;2.1,0,1)))</f>
        <v>#DIV/0!</v>
      </c>
      <c r="HA88" s="81" t="e">
        <f aca="false">IF(((BH88-$DA88)/$DC88)&gt;2.1,0,(IF(($DA88-BH88)/$DC88&gt;2.1,0,1)))</f>
        <v>#DIV/0!</v>
      </c>
      <c r="HB88" s="81" t="e">
        <f aca="false">IF(((BI88-$DA88)/$DC88)&gt;2.1,0,(IF(($DA88-BI88)/$DC88&gt;2.1,0,1)))</f>
        <v>#DIV/0!</v>
      </c>
      <c r="HC88" s="81" t="e">
        <f aca="false">IF(((BJ88-$DA88)/$DC88)&gt;2.1,0,(IF(($DA88-BJ88)/$DC88&gt;2.1,0,1)))</f>
        <v>#DIV/0!</v>
      </c>
      <c r="HD88" s="81" t="e">
        <f aca="false">IF(((BK88-$DA88)/$DC88)&gt;2.1,0,(IF(($DA88-BK88)/$DC88&gt;2.1,0,1)))</f>
        <v>#DIV/0!</v>
      </c>
      <c r="HE88" s="82" t="e">
        <f aca="false">IF(((BL88-$DA88)/$DC88)&gt;2.1,0,(IF(($DA88-BL88)/$DC88&gt;2.1,0,1)))</f>
        <v>#DIV/0!</v>
      </c>
      <c r="HF88" s="80" t="e">
        <f aca="false">IF(((BM88-$DA88)/$DC88)&gt;2.1,0,(IF(($DA88-BM88)/$DC88&gt;2.1,0,1)))</f>
        <v>#DIV/0!</v>
      </c>
      <c r="HG88" s="81" t="e">
        <f aca="false">IF(((BN88-$DA88)/$DC88)&gt;2.1,0,(IF(($DA88-BN88)/$DC88&gt;2.1,0,1)))</f>
        <v>#DIV/0!</v>
      </c>
      <c r="HH88" s="81" t="e">
        <f aca="false">IF(((BO88-$DA88)/$DC88)&gt;2.1,0,(IF(($DA88-BO88)/$DC88&gt;2.1,0,1)))</f>
        <v>#DIV/0!</v>
      </c>
      <c r="HI88" s="81" t="e">
        <f aca="false">IF(((BP88-$DA88)/$DC88)&gt;2.1,0,(IF(($DA88-BP88)/$DC88&gt;2.1,0,1)))</f>
        <v>#DIV/0!</v>
      </c>
      <c r="HJ88" s="81" t="e">
        <f aca="false">IF(((BQ88-$DA88)/$DC88)&gt;2.1,0,(IF(($DA88-BQ88)/$DC88&gt;2.1,0,1)))</f>
        <v>#DIV/0!</v>
      </c>
      <c r="HK88" s="81" t="e">
        <f aca="false">IF(((BR88-$DA88)/$DC88)&gt;2.1,0,(IF(($DA88-BR88)/$DC88&gt;2.1,0,1)))</f>
        <v>#DIV/0!</v>
      </c>
      <c r="HL88" s="81" t="e">
        <f aca="false">IF(((BS88-$DA88)/$DC88)&gt;2.1,0,(IF(($DA88-BS88)/$DC88&gt;2.1,0,1)))</f>
        <v>#DIV/0!</v>
      </c>
      <c r="HM88" s="81" t="e">
        <f aca="false">IF(((BT88-$DA88)/$DC88)&gt;2.1,0,(IF(($DA88-BT88)/$DC88&gt;2.1,0,1)))</f>
        <v>#DIV/0!</v>
      </c>
      <c r="HN88" s="81" t="e">
        <f aca="false">IF(((BU88-$DA88)/$DC88)&gt;2.1,0,(IF(($DA88-BU88)/$DC88&gt;2.1,0,1)))</f>
        <v>#DIV/0!</v>
      </c>
      <c r="HO88" s="82" t="e">
        <f aca="false">IF(((BV88-$DA88)/$DC88)&gt;2.1,0,(IF(($DA88-BV88)/$DC88&gt;2.1,0,1)))</f>
        <v>#DIV/0!</v>
      </c>
      <c r="HP88" s="80" t="e">
        <f aca="false">IF(((BW88-$DA88)/$DC88)&gt;2.1,0,(IF(($DA88-BW88)/$DC88&gt;2.1,0,1)))</f>
        <v>#DIV/0!</v>
      </c>
      <c r="HQ88" s="81" t="e">
        <f aca="false">IF(((BX88-$DA88)/$DC88)&gt;2.1,0,(IF(($DA88-BX88)/$DC88&gt;2.1,0,1)))</f>
        <v>#DIV/0!</v>
      </c>
      <c r="HR88" s="81" t="e">
        <f aca="false">IF(((BY88-$DA88)/$DC88)&gt;2.1,0,(IF(($DA88-BY88)/$DC88&gt;2.1,0,1)))</f>
        <v>#DIV/0!</v>
      </c>
      <c r="HS88" s="81" t="e">
        <f aca="false">IF(((BZ88-$DA88)/$DC88)&gt;2.1,0,(IF(($DA88-BZ88)/$DC88&gt;2.1,0,1)))</f>
        <v>#DIV/0!</v>
      </c>
      <c r="HT88" s="81" t="e">
        <f aca="false">IF(((CA88-$DA88)/$DC88)&gt;2.1,0,(IF(($DA88-CA88)/$DC88&gt;2.1,0,1)))</f>
        <v>#DIV/0!</v>
      </c>
      <c r="HU88" s="81" t="e">
        <f aca="false">IF(((CB88-$DA88)/$DC88)&gt;2.1,0,(IF(($DA88-CB88)/$DC88&gt;2.1,0,1)))</f>
        <v>#DIV/0!</v>
      </c>
      <c r="HV88" s="81" t="e">
        <f aca="false">IF(((CC88-$DA88)/$DC88)&gt;2.1,0,(IF(($DA88-CC88)/$DC88&gt;2.1,0,1)))</f>
        <v>#DIV/0!</v>
      </c>
      <c r="HW88" s="81" t="e">
        <f aca="false">IF(((CD88-$DA88)/$DC88)&gt;2.1,0,(IF(($DA88-CD88)/$DC88&gt;2.1,0,1)))</f>
        <v>#DIV/0!</v>
      </c>
      <c r="HX88" s="81" t="e">
        <f aca="false">IF(((CE88-$DA88)/$DC88)&gt;2.1,0,(IF(($DA88-CE88)/$DC88&gt;2.1,0,1)))</f>
        <v>#DIV/0!</v>
      </c>
      <c r="HY88" s="82" t="e">
        <f aca="false">IF(((CF88-$DA88)/$DC88)&gt;2.1,0,(IF(($DA88-CF88)/$DC88&gt;2.1,0,1)))</f>
        <v>#DIV/0!</v>
      </c>
      <c r="HZ88" s="80" t="e">
        <f aca="false">IF(((CG88-$DA88)/$DC88)&gt;2.1,0,(IF(($DA88-CG88)/$DC88&gt;2.1,0,1)))</f>
        <v>#DIV/0!</v>
      </c>
      <c r="IA88" s="81" t="e">
        <f aca="false">IF(((CH88-$DA88)/$DC88)&gt;2.1,0,(IF(($DA88-CH88)/$DC88&gt;2.1,0,1)))</f>
        <v>#DIV/0!</v>
      </c>
      <c r="IB88" s="81" t="e">
        <f aca="false">IF(((CI88-$DA88)/$DC88)&gt;2.1,0,(IF(($DA88-CI88)/$DC88&gt;2.1,0,1)))</f>
        <v>#DIV/0!</v>
      </c>
      <c r="IC88" s="81" t="e">
        <f aca="false">IF(((CJ88-$DA88)/$DC88)&gt;2.1,0,(IF(($DA88-CJ88)/$DC88&gt;2.1,0,1)))</f>
        <v>#DIV/0!</v>
      </c>
      <c r="ID88" s="81" t="e">
        <f aca="false">IF(((CK88-$DA88)/$DC88)&gt;2.1,0,(IF(($DA88-CK88)/$DC88&gt;2.1,0,1)))</f>
        <v>#DIV/0!</v>
      </c>
      <c r="IE88" s="81" t="e">
        <f aca="false">IF(((CL88-$DA88)/$DC88)&gt;2.1,0,(IF(($DA88-CL88)/$DC88&gt;2.1,0,1)))</f>
        <v>#DIV/0!</v>
      </c>
      <c r="IF88" s="81" t="e">
        <f aca="false">IF(((CM88-$DA88)/$DC88)&gt;2.1,0,(IF(($DA88-CM88)/$DC88&gt;2.1,0,1)))</f>
        <v>#DIV/0!</v>
      </c>
      <c r="IG88" s="81" t="e">
        <f aca="false">IF(((CN88-$DA88)/$DC88)&gt;2.1,0,(IF(($DA88-CN88)/$DC88&gt;2.1,0,1)))</f>
        <v>#DIV/0!</v>
      </c>
      <c r="IH88" s="81" t="e">
        <f aca="false">IF(((CO88-$DA88)/$DC88)&gt;2.1,0,(IF(($DA88-CO88)/$DC88&gt;2.1,0,1)))</f>
        <v>#DIV/0!</v>
      </c>
      <c r="II88" s="82" t="e">
        <f aca="false">IF(((CP88-$DA88)/$DC88)&gt;2.1,0,(IF(($DA88-CP88)/$DC88&gt;2.1,0,1)))</f>
        <v>#DIV/0!</v>
      </c>
      <c r="IJ88" s="80" t="e">
        <f aca="false">IF(((CQ88-$DA88)/$DC88)&gt;2.1,0,(IF(($DA88-CQ88)/$DC88&gt;2.1,0,1)))</f>
        <v>#DIV/0!</v>
      </c>
      <c r="IK88" s="81" t="e">
        <f aca="false">IF(((CR88-$DA88)/$DC88)&gt;2.1,0,(IF(($DA88-CR88)/$DC88&gt;2.1,0,1)))</f>
        <v>#DIV/0!</v>
      </c>
      <c r="IL88" s="81" t="e">
        <f aca="false">IF(((CS88-$DA88)/$DC88)&gt;2.1,0,(IF(($DA88-CS88)/$DC88&gt;2.1,0,1)))</f>
        <v>#DIV/0!</v>
      </c>
      <c r="IM88" s="81" t="e">
        <f aca="false">IF(((CT88-$DA88)/$DC88)&gt;2.1,0,(IF(($DA88-CT88)/$DC88&gt;2.1,0,1)))</f>
        <v>#DIV/0!</v>
      </c>
      <c r="IN88" s="81" t="e">
        <f aca="false">IF(((CU88-$DA88)/$DC88)&gt;2.1,0,(IF(($DA88-CU88)/$DC88&gt;2.1,0,1)))</f>
        <v>#DIV/0!</v>
      </c>
      <c r="IO88" s="81" t="e">
        <f aca="false">IF(((CV88-$DA88)/$DC88)&gt;2.1,0,(IF(($DA88-CV88)/$DC88&gt;2.1,0,1)))</f>
        <v>#DIV/0!</v>
      </c>
      <c r="IP88" s="81" t="e">
        <f aca="false">IF(((CW88-$DA88)/$DC88)&gt;2.1,0,(IF(($DA88-CW88)/$DC88&gt;2.1,0,1)))</f>
        <v>#DIV/0!</v>
      </c>
      <c r="IQ88" s="81" t="e">
        <f aca="false">IF(((CX88-$DA88)/$DC88)&gt;2.1,0,(IF(($DA88-CX88)/$DC88&gt;2.1,0,1)))</f>
        <v>#DIV/0!</v>
      </c>
      <c r="IR88" s="81" t="e">
        <f aca="false">IF(((CY88-$DA88)/$DC88)&gt;2.1,0,(IF(($DA88-CY88)/$DC88&gt;2.1,0,1)))</f>
        <v>#DIV/0!</v>
      </c>
      <c r="IS88" s="82" t="e">
        <f aca="false">IF(((CZ88-$DA88)/$DC88)&gt;2.1,0,(IF(($DA88-CZ88)/$DC88&gt;2.1,0,1)))</f>
        <v>#DIV/0!</v>
      </c>
    </row>
    <row r="89" customFormat="false" ht="12.75" hidden="false" customHeight="false" outlineLevel="0" collapsed="false">
      <c r="A89" s="51"/>
      <c r="B89" s="52"/>
      <c r="C89" s="53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5" t="e">
        <f aca="false">AVERAGE(E89:CZ89)</f>
        <v>#DIV/0!</v>
      </c>
      <c r="DB89" s="56" t="e">
        <f aca="false">(DA89/D89)*100</f>
        <v>#DIV/0!</v>
      </c>
      <c r="DC89" s="57" t="e">
        <f aca="false">STDEV(E89:CZ89)</f>
        <v>#DIV/0!</v>
      </c>
      <c r="DD89" s="58" t="e">
        <f aca="false">(VLOOKUP(COUNT(E89:CZ89),EP$11:ER$205,3))*DC89</f>
        <v>#N/A</v>
      </c>
      <c r="DE89" s="59" t="n">
        <f aca="false">B89</f>
        <v>0</v>
      </c>
      <c r="DF89" s="60" t="n">
        <f aca="false">C89</f>
        <v>0</v>
      </c>
      <c r="DG89" s="61" t="n">
        <f aca="false">D89</f>
        <v>0</v>
      </c>
      <c r="DH89" s="62" t="e">
        <f aca="false">IF(DD89*2&lt;C89,DD89,"FAIL")</f>
        <v>#N/A</v>
      </c>
      <c r="DI89" s="63"/>
      <c r="DJ89" s="64" t="e">
        <f aca="false">IF((DD89)&lt;C89,"P","F")</f>
        <v>#N/A</v>
      </c>
      <c r="DK89" s="65" t="e">
        <f aca="false">IF(AND(DD89&lt;=D89,D89&lt;=(10*DD89)),"P","F")</f>
        <v>#N/A</v>
      </c>
      <c r="DL89" s="63"/>
      <c r="DM89" s="64" t="e">
        <f aca="false">IF((DB89&gt;150),"F","P")</f>
        <v>#DIV/0!</v>
      </c>
      <c r="DN89" s="66" t="e">
        <f aca="false">IF((DB89&lt;50),"F","P")</f>
        <v>#DIV/0!</v>
      </c>
      <c r="DO89" s="64" t="e">
        <f aca="false">IF((DD89)&lt;C89,"P","F")</f>
        <v>#N/A</v>
      </c>
      <c r="DP89" s="64" t="str">
        <f aca="false">IF(D89="","",(IF(D89&lt;=C89,"P","F")))</f>
        <v/>
      </c>
      <c r="DR89" s="64" t="e">
        <f aca="false">IF((DB89&gt;130),"F","P")</f>
        <v>#DIV/0!</v>
      </c>
      <c r="DS89" s="64" t="e">
        <f aca="false">IF((DB89&lt;70),"F","P")</f>
        <v>#DIV/0!</v>
      </c>
      <c r="DU89" s="67" t="n">
        <f aca="false">C89</f>
        <v>0</v>
      </c>
      <c r="DV89" s="63" t="s">
        <v>151</v>
      </c>
      <c r="DW89" s="68" t="n">
        <f aca="false">C89*2</f>
        <v>0</v>
      </c>
      <c r="DX89" s="69" t="n">
        <f aca="false">D89</f>
        <v>0</v>
      </c>
      <c r="DZ89" s="70" t="e">
        <f aca="false">DD89*2</f>
        <v>#N/A</v>
      </c>
      <c r="EA89" s="63" t="s">
        <v>151</v>
      </c>
      <c r="EB89" s="71" t="e">
        <f aca="false">DD89*3</f>
        <v>#N/A</v>
      </c>
      <c r="EC89" s="69" t="n">
        <f aca="false">D89</f>
        <v>0</v>
      </c>
      <c r="EE89" s="72" t="e">
        <f aca="false">DD89</f>
        <v>#N/A</v>
      </c>
      <c r="EF89" s="63" t="s">
        <v>151</v>
      </c>
      <c r="EG89" s="71" t="e">
        <f aca="false">DD89*4</f>
        <v>#N/A</v>
      </c>
      <c r="EH89" s="69" t="n">
        <f aca="false">D89</f>
        <v>0</v>
      </c>
      <c r="EJ89" s="73" t="e">
        <f aca="false">(VLOOKUP(COUNT(E89:CZ89),ET$11:EV$205,3))*DC89</f>
        <v>#N/A</v>
      </c>
      <c r="EK89" s="64" t="e">
        <f aca="false">IF(((EJ89+DA89)/D89)&lt;0.5,"F","P")</f>
        <v>#N/A</v>
      </c>
      <c r="EL89" s="64" t="e">
        <f aca="false">IF(((EJ89-DA89)/D89)&gt;1.5,"F","P")</f>
        <v>#N/A</v>
      </c>
      <c r="EN89" s="74" t="e">
        <f aca="false">DD89*3.33</f>
        <v>#N/A</v>
      </c>
      <c r="EP89" s="6" t="n">
        <v>85</v>
      </c>
      <c r="EQ89" s="75" t="n">
        <v>84</v>
      </c>
      <c r="ER89" s="76" t="n">
        <v>2.3716</v>
      </c>
      <c r="ET89" s="6" t="n">
        <v>85</v>
      </c>
      <c r="EU89" s="75" t="n">
        <v>84</v>
      </c>
      <c r="EV89" s="76" t="n">
        <v>2.6356</v>
      </c>
      <c r="EX89" s="80" t="e">
        <f aca="false">IF(((E89-$DA89)/$DC89)&gt;2.1,0,(IF(($DA89-E89)/$DC89&gt;2.1,0,1)))</f>
        <v>#DIV/0!</v>
      </c>
      <c r="EY89" s="81" t="e">
        <f aca="false">IF(((F89-$DA89)/$DC89)&gt;2.1,0,(IF(($DA89-F89)/$DC89&gt;2.1,0,1)))</f>
        <v>#DIV/0!</v>
      </c>
      <c r="EZ89" s="81" t="e">
        <f aca="false">IF(((G89-$DA89)/$DC89)&gt;2.1,0,(IF(($DA89-G89)/$DC89&gt;2.1,0,1)))</f>
        <v>#DIV/0!</v>
      </c>
      <c r="FA89" s="81" t="e">
        <f aca="false">IF(((H89-$DA89)/$DC89)&gt;2.1,0,(IF(($DA89-H89)/$DC89&gt;2.1,0,1)))</f>
        <v>#DIV/0!</v>
      </c>
      <c r="FB89" s="81" t="e">
        <f aca="false">IF(((I89-$DA89)/$DC89)&gt;2.1,0,(IF(($DA89-I89)/$DC89&gt;2.1,0,1)))</f>
        <v>#DIV/0!</v>
      </c>
      <c r="FC89" s="81" t="e">
        <f aca="false">IF(((J89-$DA89)/$DC89)&gt;2.1,0,(IF(($DA89-J89)/$DC89&gt;2.1,0,1)))</f>
        <v>#DIV/0!</v>
      </c>
      <c r="FD89" s="81" t="e">
        <f aca="false">IF(((K89-$DA89)/$DC89)&gt;2.1,0,(IF(($DA89-K89)/$DC89&gt;2.1,0,1)))</f>
        <v>#DIV/0!</v>
      </c>
      <c r="FE89" s="81" t="e">
        <f aca="false">IF(((L89-$DA89)/$DC89)&gt;2.1,0,(IF(($DA89-L89)/$DC89&gt;2.1,0,1)))</f>
        <v>#DIV/0!</v>
      </c>
      <c r="FF89" s="81" t="e">
        <f aca="false">IF(((M89-$DA89)/$DC89)&gt;2.1,0,(IF(($DA89-M89)/$DC89&gt;2.1,0,1)))</f>
        <v>#DIV/0!</v>
      </c>
      <c r="FG89" s="82" t="e">
        <f aca="false">IF(((N89-$DA89)/$DC89)&gt;2.1,0,(IF(($DA89-N89)/$DC89&gt;2.1,0,1)))</f>
        <v>#DIV/0!</v>
      </c>
      <c r="FH89" s="80" t="e">
        <f aca="false">IF(((O89-$DA89)/$DC89)&gt;2.1,0,(IF(($DA89-O89)/$DC89&gt;2.1,0,1)))</f>
        <v>#DIV/0!</v>
      </c>
      <c r="FI89" s="81" t="e">
        <f aca="false">IF(((P89-$DA89)/$DC89)&gt;2.1,0,(IF(($DA89-P89)/$DC89&gt;2.1,0,1)))</f>
        <v>#DIV/0!</v>
      </c>
      <c r="FJ89" s="81" t="e">
        <f aca="false">IF(((Q89-$DA89)/$DC89)&gt;2.1,0,(IF(($DA89-Q89)/$DC89&gt;2.1,0,1)))</f>
        <v>#DIV/0!</v>
      </c>
      <c r="FK89" s="81" t="e">
        <f aca="false">IF(((R89-$DA89)/$DC89)&gt;2.1,0,(IF(($DA89-R89)/$DC89&gt;2.1,0,1)))</f>
        <v>#DIV/0!</v>
      </c>
      <c r="FL89" s="81" t="e">
        <f aca="false">IF(((S89-$DA89)/$DC89)&gt;2.1,0,(IF(($DA89-S89)/$DC89&gt;2.1,0,1)))</f>
        <v>#DIV/0!</v>
      </c>
      <c r="FM89" s="81" t="e">
        <f aca="false">IF(((T89-$DA89)/$DC89)&gt;2.1,0,(IF(($DA89-T89)/$DC89&gt;2.1,0,1)))</f>
        <v>#DIV/0!</v>
      </c>
      <c r="FN89" s="81" t="e">
        <f aca="false">IF(((U89-$DA89)/$DC89)&gt;2.1,0,(IF(($DA89-U89)/$DC89&gt;2.1,0,1)))</f>
        <v>#DIV/0!</v>
      </c>
      <c r="FO89" s="81" t="e">
        <f aca="false">IF(((V89-$DA89)/$DC89)&gt;2.1,0,(IF(($DA89-V89)/$DC89&gt;2.1,0,1)))</f>
        <v>#DIV/0!</v>
      </c>
      <c r="FP89" s="81" t="e">
        <f aca="false">IF(((W89-$DA89)/$DC89)&gt;2.1,0,(IF(($DA89-W89)/$DC89&gt;2.1,0,1)))</f>
        <v>#DIV/0!</v>
      </c>
      <c r="FQ89" s="82" t="e">
        <f aca="false">IF(((X89-$DA89)/$DC89)&gt;2.1,0,(IF(($DA89-X89)/$DC89&gt;2.1,0,1)))</f>
        <v>#DIV/0!</v>
      </c>
      <c r="FR89" s="80" t="e">
        <f aca="false">IF(((Y89-$DA89)/$DC89)&gt;2.1,0,(IF(($DA89-Y89)/$DC89&gt;2.1,0,1)))</f>
        <v>#DIV/0!</v>
      </c>
      <c r="FS89" s="81" t="e">
        <f aca="false">IF(((Z89-$DA89)/$DC89)&gt;2.1,0,(IF(($DA89-Z89)/$DC89&gt;2.1,0,1)))</f>
        <v>#DIV/0!</v>
      </c>
      <c r="FT89" s="81" t="e">
        <f aca="false">IF(((AA89-$DA89)/$DC89)&gt;2.1,0,(IF(($DA89-AA89)/$DC89&gt;2.1,0,1)))</f>
        <v>#DIV/0!</v>
      </c>
      <c r="FU89" s="81" t="e">
        <f aca="false">IF(((AB89-$DA89)/$DC89)&gt;2.1,0,(IF(($DA89-AB89)/$DC89&gt;2.1,0,1)))</f>
        <v>#DIV/0!</v>
      </c>
      <c r="FV89" s="81" t="e">
        <f aca="false">IF(((AC89-$DA89)/$DC89)&gt;2.1,0,(IF(($DA89-AC89)/$DC89&gt;2.1,0,1)))</f>
        <v>#DIV/0!</v>
      </c>
      <c r="FW89" s="81" t="e">
        <f aca="false">IF(((AD89-$DA89)/$DC89)&gt;2.1,0,(IF(($DA89-AD89)/$DC89&gt;2.1,0,1)))</f>
        <v>#DIV/0!</v>
      </c>
      <c r="FX89" s="81" t="e">
        <f aca="false">IF(((AE89-$DA89)/$DC89)&gt;2.1,0,(IF(($DA89-AE89)/$DC89&gt;2.1,0,1)))</f>
        <v>#DIV/0!</v>
      </c>
      <c r="FY89" s="81" t="e">
        <f aca="false">IF(((AF89-$DA89)/$DC89)&gt;2.1,0,(IF(($DA89-AF89)/$DC89&gt;2.1,0,1)))</f>
        <v>#DIV/0!</v>
      </c>
      <c r="FZ89" s="81" t="e">
        <f aca="false">IF(((AG89-$DA89)/$DC89)&gt;2.1,0,(IF(($DA89-AG89)/$DC89&gt;2.1,0,1)))</f>
        <v>#DIV/0!</v>
      </c>
      <c r="GA89" s="82" t="e">
        <f aca="false">IF(((AH89-$DA89)/$DC89)&gt;2.1,0,(IF(($DA89-AH89)/$DC89&gt;2.1,0,1)))</f>
        <v>#DIV/0!</v>
      </c>
      <c r="GB89" s="80" t="e">
        <f aca="false">IF(((AI89-$DA89)/$DC89)&gt;2.1,0,(IF(($DA89-AI89)/$DC89&gt;2.1,0,1)))</f>
        <v>#DIV/0!</v>
      </c>
      <c r="GC89" s="81" t="e">
        <f aca="false">IF(((AJ89-$DA89)/$DC89)&gt;2.1,0,(IF(($DA89-AJ89)/$DC89&gt;2.1,0,1)))</f>
        <v>#DIV/0!</v>
      </c>
      <c r="GD89" s="81" t="e">
        <f aca="false">IF(((AK89-$DA89)/$DC89)&gt;2.1,0,(IF(($DA89-AK89)/$DC89&gt;2.1,0,1)))</f>
        <v>#DIV/0!</v>
      </c>
      <c r="GE89" s="81" t="e">
        <f aca="false">IF(((AL89-$DA89)/$DC89)&gt;2.1,0,(IF(($DA89-AL89)/$DC89&gt;2.1,0,1)))</f>
        <v>#DIV/0!</v>
      </c>
      <c r="GF89" s="81" t="e">
        <f aca="false">IF(((AM89-$DA89)/$DC89)&gt;2.1,0,(IF(($DA89-AM89)/$DC89&gt;2.1,0,1)))</f>
        <v>#DIV/0!</v>
      </c>
      <c r="GG89" s="81" t="e">
        <f aca="false">IF(((AN89-$DA89)/$DC89)&gt;2.1,0,(IF(($DA89-AN89)/$DC89&gt;2.1,0,1)))</f>
        <v>#DIV/0!</v>
      </c>
      <c r="GH89" s="81" t="e">
        <f aca="false">IF(((AO89-$DA89)/$DC89)&gt;2.1,0,(IF(($DA89-AO89)/$DC89&gt;2.1,0,1)))</f>
        <v>#DIV/0!</v>
      </c>
      <c r="GI89" s="81" t="e">
        <f aca="false">IF(((AP89-$DA89)/$DC89)&gt;2.1,0,(IF(($DA89-AP89)/$DC89&gt;2.1,0,1)))</f>
        <v>#DIV/0!</v>
      </c>
      <c r="GJ89" s="81" t="e">
        <f aca="false">IF(((AQ89-$DA89)/$DC89)&gt;2.1,0,(IF(($DA89-AQ89)/$DC89&gt;2.1,0,1)))</f>
        <v>#DIV/0!</v>
      </c>
      <c r="GK89" s="82" t="e">
        <f aca="false">IF(((AR89-$DA89)/$DC89)&gt;2.1,0,(IF(($DA89-AR89)/$DC89&gt;2.1,0,1)))</f>
        <v>#DIV/0!</v>
      </c>
      <c r="GL89" s="80" t="e">
        <f aca="false">IF(((AS89-$DA89)/$DC89)&gt;2.1,0,(IF(($DA89-AS89)/$DC89&gt;2.1,0,1)))</f>
        <v>#DIV/0!</v>
      </c>
      <c r="GM89" s="81" t="e">
        <f aca="false">IF(((AT89-$DA89)/$DC89)&gt;2.1,0,(IF(($DA89-AT89)/$DC89&gt;2.1,0,1)))</f>
        <v>#DIV/0!</v>
      </c>
      <c r="GN89" s="81" t="e">
        <f aca="false">IF(((AU89-$DA89)/$DC89)&gt;2.1,0,(IF(($DA89-AU89)/$DC89&gt;2.1,0,1)))</f>
        <v>#DIV/0!</v>
      </c>
      <c r="GO89" s="81" t="e">
        <f aca="false">IF(((AV89-$DA89)/$DC89)&gt;2.1,0,(IF(($DA89-AV89)/$DC89&gt;2.1,0,1)))</f>
        <v>#DIV/0!</v>
      </c>
      <c r="GP89" s="81" t="e">
        <f aca="false">IF(((AW89-$DA89)/$DC89)&gt;2.1,0,(IF(($DA89-AW89)/$DC89&gt;2.1,0,1)))</f>
        <v>#DIV/0!</v>
      </c>
      <c r="GQ89" s="81" t="e">
        <f aca="false">IF(((AX89-$DA89)/$DC89)&gt;2.1,0,(IF(($DA89-AX89)/$DC89&gt;2.1,0,1)))</f>
        <v>#DIV/0!</v>
      </c>
      <c r="GR89" s="81" t="e">
        <f aca="false">IF(((AY89-$DA89)/$DC89)&gt;2.1,0,(IF(($DA89-AY89)/$DC89&gt;2.1,0,1)))</f>
        <v>#DIV/0!</v>
      </c>
      <c r="GS89" s="81" t="e">
        <f aca="false">IF(((AZ89-$DA89)/$DC89)&gt;2.1,0,(IF(($DA89-AZ89)/$DC89&gt;2.1,0,1)))</f>
        <v>#DIV/0!</v>
      </c>
      <c r="GT89" s="81" t="e">
        <f aca="false">IF(((BA89-$DA89)/$DC89)&gt;2.1,0,(IF(($DA89-BA89)/$DC89&gt;2.1,0,1)))</f>
        <v>#DIV/0!</v>
      </c>
      <c r="GU89" s="82" t="e">
        <f aca="false">IF(((BB89-$DA89)/$DC89)&gt;2.1,0,(IF(($DA89-BB89)/$DC89&gt;2.1,0,1)))</f>
        <v>#DIV/0!</v>
      </c>
      <c r="GV89" s="80" t="e">
        <f aca="false">IF(((BC89-$DA89)/$DC89)&gt;2.1,0,(IF(($DA89-BC89)/$DC89&gt;2.1,0,1)))</f>
        <v>#DIV/0!</v>
      </c>
      <c r="GW89" s="81" t="e">
        <f aca="false">IF(((BD89-$DA89)/$DC89)&gt;2.1,0,(IF(($DA89-BD89)/$DC89&gt;2.1,0,1)))</f>
        <v>#DIV/0!</v>
      </c>
      <c r="GX89" s="81" t="e">
        <f aca="false">IF(((BE89-$DA89)/$DC89)&gt;2.1,0,(IF(($DA89-BE89)/$DC89&gt;2.1,0,1)))</f>
        <v>#DIV/0!</v>
      </c>
      <c r="GY89" s="81" t="e">
        <f aca="false">IF(((BF89-$DA89)/$DC89)&gt;2.1,0,(IF(($DA89-BF89)/$DC89&gt;2.1,0,1)))</f>
        <v>#DIV/0!</v>
      </c>
      <c r="GZ89" s="81" t="e">
        <f aca="false">IF(((BG89-$DA89)/$DC89)&gt;2.1,0,(IF(($DA89-BG89)/$DC89&gt;2.1,0,1)))</f>
        <v>#DIV/0!</v>
      </c>
      <c r="HA89" s="81" t="e">
        <f aca="false">IF(((BH89-$DA89)/$DC89)&gt;2.1,0,(IF(($DA89-BH89)/$DC89&gt;2.1,0,1)))</f>
        <v>#DIV/0!</v>
      </c>
      <c r="HB89" s="81" t="e">
        <f aca="false">IF(((BI89-$DA89)/$DC89)&gt;2.1,0,(IF(($DA89-BI89)/$DC89&gt;2.1,0,1)))</f>
        <v>#DIV/0!</v>
      </c>
      <c r="HC89" s="81" t="e">
        <f aca="false">IF(((BJ89-$DA89)/$DC89)&gt;2.1,0,(IF(($DA89-BJ89)/$DC89&gt;2.1,0,1)))</f>
        <v>#DIV/0!</v>
      </c>
      <c r="HD89" s="81" t="e">
        <f aca="false">IF(((BK89-$DA89)/$DC89)&gt;2.1,0,(IF(($DA89-BK89)/$DC89&gt;2.1,0,1)))</f>
        <v>#DIV/0!</v>
      </c>
      <c r="HE89" s="82" t="e">
        <f aca="false">IF(((BL89-$DA89)/$DC89)&gt;2.1,0,(IF(($DA89-BL89)/$DC89&gt;2.1,0,1)))</f>
        <v>#DIV/0!</v>
      </c>
      <c r="HF89" s="80" t="e">
        <f aca="false">IF(((BM89-$DA89)/$DC89)&gt;2.1,0,(IF(($DA89-BM89)/$DC89&gt;2.1,0,1)))</f>
        <v>#DIV/0!</v>
      </c>
      <c r="HG89" s="81" t="e">
        <f aca="false">IF(((BN89-$DA89)/$DC89)&gt;2.1,0,(IF(($DA89-BN89)/$DC89&gt;2.1,0,1)))</f>
        <v>#DIV/0!</v>
      </c>
      <c r="HH89" s="81" t="e">
        <f aca="false">IF(((BO89-$DA89)/$DC89)&gt;2.1,0,(IF(($DA89-BO89)/$DC89&gt;2.1,0,1)))</f>
        <v>#DIV/0!</v>
      </c>
      <c r="HI89" s="81" t="e">
        <f aca="false">IF(((BP89-$DA89)/$DC89)&gt;2.1,0,(IF(($DA89-BP89)/$DC89&gt;2.1,0,1)))</f>
        <v>#DIV/0!</v>
      </c>
      <c r="HJ89" s="81" t="e">
        <f aca="false">IF(((BQ89-$DA89)/$DC89)&gt;2.1,0,(IF(($DA89-BQ89)/$DC89&gt;2.1,0,1)))</f>
        <v>#DIV/0!</v>
      </c>
      <c r="HK89" s="81" t="e">
        <f aca="false">IF(((BR89-$DA89)/$DC89)&gt;2.1,0,(IF(($DA89-BR89)/$DC89&gt;2.1,0,1)))</f>
        <v>#DIV/0!</v>
      </c>
      <c r="HL89" s="81" t="e">
        <f aca="false">IF(((BS89-$DA89)/$DC89)&gt;2.1,0,(IF(($DA89-BS89)/$DC89&gt;2.1,0,1)))</f>
        <v>#DIV/0!</v>
      </c>
      <c r="HM89" s="81" t="e">
        <f aca="false">IF(((BT89-$DA89)/$DC89)&gt;2.1,0,(IF(($DA89-BT89)/$DC89&gt;2.1,0,1)))</f>
        <v>#DIV/0!</v>
      </c>
      <c r="HN89" s="81" t="e">
        <f aca="false">IF(((BU89-$DA89)/$DC89)&gt;2.1,0,(IF(($DA89-BU89)/$DC89&gt;2.1,0,1)))</f>
        <v>#DIV/0!</v>
      </c>
      <c r="HO89" s="82" t="e">
        <f aca="false">IF(((BV89-$DA89)/$DC89)&gt;2.1,0,(IF(($DA89-BV89)/$DC89&gt;2.1,0,1)))</f>
        <v>#DIV/0!</v>
      </c>
      <c r="HP89" s="80" t="e">
        <f aca="false">IF(((BW89-$DA89)/$DC89)&gt;2.1,0,(IF(($DA89-BW89)/$DC89&gt;2.1,0,1)))</f>
        <v>#DIV/0!</v>
      </c>
      <c r="HQ89" s="81" t="e">
        <f aca="false">IF(((BX89-$DA89)/$DC89)&gt;2.1,0,(IF(($DA89-BX89)/$DC89&gt;2.1,0,1)))</f>
        <v>#DIV/0!</v>
      </c>
      <c r="HR89" s="81" t="e">
        <f aca="false">IF(((BY89-$DA89)/$DC89)&gt;2.1,0,(IF(($DA89-BY89)/$DC89&gt;2.1,0,1)))</f>
        <v>#DIV/0!</v>
      </c>
      <c r="HS89" s="81" t="e">
        <f aca="false">IF(((BZ89-$DA89)/$DC89)&gt;2.1,0,(IF(($DA89-BZ89)/$DC89&gt;2.1,0,1)))</f>
        <v>#DIV/0!</v>
      </c>
      <c r="HT89" s="81" t="e">
        <f aca="false">IF(((CA89-$DA89)/$DC89)&gt;2.1,0,(IF(($DA89-CA89)/$DC89&gt;2.1,0,1)))</f>
        <v>#DIV/0!</v>
      </c>
      <c r="HU89" s="81" t="e">
        <f aca="false">IF(((CB89-$DA89)/$DC89)&gt;2.1,0,(IF(($DA89-CB89)/$DC89&gt;2.1,0,1)))</f>
        <v>#DIV/0!</v>
      </c>
      <c r="HV89" s="81" t="e">
        <f aca="false">IF(((CC89-$DA89)/$DC89)&gt;2.1,0,(IF(($DA89-CC89)/$DC89&gt;2.1,0,1)))</f>
        <v>#DIV/0!</v>
      </c>
      <c r="HW89" s="81" t="e">
        <f aca="false">IF(((CD89-$DA89)/$DC89)&gt;2.1,0,(IF(($DA89-CD89)/$DC89&gt;2.1,0,1)))</f>
        <v>#DIV/0!</v>
      </c>
      <c r="HX89" s="81" t="e">
        <f aca="false">IF(((CE89-$DA89)/$DC89)&gt;2.1,0,(IF(($DA89-CE89)/$DC89&gt;2.1,0,1)))</f>
        <v>#DIV/0!</v>
      </c>
      <c r="HY89" s="82" t="e">
        <f aca="false">IF(((CF89-$DA89)/$DC89)&gt;2.1,0,(IF(($DA89-CF89)/$DC89&gt;2.1,0,1)))</f>
        <v>#DIV/0!</v>
      </c>
      <c r="HZ89" s="80" t="e">
        <f aca="false">IF(((CG89-$DA89)/$DC89)&gt;2.1,0,(IF(($DA89-CG89)/$DC89&gt;2.1,0,1)))</f>
        <v>#DIV/0!</v>
      </c>
      <c r="IA89" s="81" t="e">
        <f aca="false">IF(((CH89-$DA89)/$DC89)&gt;2.1,0,(IF(($DA89-CH89)/$DC89&gt;2.1,0,1)))</f>
        <v>#DIV/0!</v>
      </c>
      <c r="IB89" s="81" t="e">
        <f aca="false">IF(((CI89-$DA89)/$DC89)&gt;2.1,0,(IF(($DA89-CI89)/$DC89&gt;2.1,0,1)))</f>
        <v>#DIV/0!</v>
      </c>
      <c r="IC89" s="81" t="e">
        <f aca="false">IF(((CJ89-$DA89)/$DC89)&gt;2.1,0,(IF(($DA89-CJ89)/$DC89&gt;2.1,0,1)))</f>
        <v>#DIV/0!</v>
      </c>
      <c r="ID89" s="81" t="e">
        <f aca="false">IF(((CK89-$DA89)/$DC89)&gt;2.1,0,(IF(($DA89-CK89)/$DC89&gt;2.1,0,1)))</f>
        <v>#DIV/0!</v>
      </c>
      <c r="IE89" s="81" t="e">
        <f aca="false">IF(((CL89-$DA89)/$DC89)&gt;2.1,0,(IF(($DA89-CL89)/$DC89&gt;2.1,0,1)))</f>
        <v>#DIV/0!</v>
      </c>
      <c r="IF89" s="81" t="e">
        <f aca="false">IF(((CM89-$DA89)/$DC89)&gt;2.1,0,(IF(($DA89-CM89)/$DC89&gt;2.1,0,1)))</f>
        <v>#DIV/0!</v>
      </c>
      <c r="IG89" s="81" t="e">
        <f aca="false">IF(((CN89-$DA89)/$DC89)&gt;2.1,0,(IF(($DA89-CN89)/$DC89&gt;2.1,0,1)))</f>
        <v>#DIV/0!</v>
      </c>
      <c r="IH89" s="81" t="e">
        <f aca="false">IF(((CO89-$DA89)/$DC89)&gt;2.1,0,(IF(($DA89-CO89)/$DC89&gt;2.1,0,1)))</f>
        <v>#DIV/0!</v>
      </c>
      <c r="II89" s="82" t="e">
        <f aca="false">IF(((CP89-$DA89)/$DC89)&gt;2.1,0,(IF(($DA89-CP89)/$DC89&gt;2.1,0,1)))</f>
        <v>#DIV/0!</v>
      </c>
      <c r="IJ89" s="80" t="e">
        <f aca="false">IF(((CQ89-$DA89)/$DC89)&gt;2.1,0,(IF(($DA89-CQ89)/$DC89&gt;2.1,0,1)))</f>
        <v>#DIV/0!</v>
      </c>
      <c r="IK89" s="81" t="e">
        <f aca="false">IF(((CR89-$DA89)/$DC89)&gt;2.1,0,(IF(($DA89-CR89)/$DC89&gt;2.1,0,1)))</f>
        <v>#DIV/0!</v>
      </c>
      <c r="IL89" s="81" t="e">
        <f aca="false">IF(((CS89-$DA89)/$DC89)&gt;2.1,0,(IF(($DA89-CS89)/$DC89&gt;2.1,0,1)))</f>
        <v>#DIV/0!</v>
      </c>
      <c r="IM89" s="81" t="e">
        <f aca="false">IF(((CT89-$DA89)/$DC89)&gt;2.1,0,(IF(($DA89-CT89)/$DC89&gt;2.1,0,1)))</f>
        <v>#DIV/0!</v>
      </c>
      <c r="IN89" s="81" t="e">
        <f aca="false">IF(((CU89-$DA89)/$DC89)&gt;2.1,0,(IF(($DA89-CU89)/$DC89&gt;2.1,0,1)))</f>
        <v>#DIV/0!</v>
      </c>
      <c r="IO89" s="81" t="e">
        <f aca="false">IF(((CV89-$DA89)/$DC89)&gt;2.1,0,(IF(($DA89-CV89)/$DC89&gt;2.1,0,1)))</f>
        <v>#DIV/0!</v>
      </c>
      <c r="IP89" s="81" t="e">
        <f aca="false">IF(((CW89-$DA89)/$DC89)&gt;2.1,0,(IF(($DA89-CW89)/$DC89&gt;2.1,0,1)))</f>
        <v>#DIV/0!</v>
      </c>
      <c r="IQ89" s="81" t="e">
        <f aca="false">IF(((CX89-$DA89)/$DC89)&gt;2.1,0,(IF(($DA89-CX89)/$DC89&gt;2.1,0,1)))</f>
        <v>#DIV/0!</v>
      </c>
      <c r="IR89" s="81" t="e">
        <f aca="false">IF(((CY89-$DA89)/$DC89)&gt;2.1,0,(IF(($DA89-CY89)/$DC89&gt;2.1,0,1)))</f>
        <v>#DIV/0!</v>
      </c>
      <c r="IS89" s="82" t="e">
        <f aca="false">IF(((CZ89-$DA89)/$DC89)&gt;2.1,0,(IF(($DA89-CZ89)/$DC89&gt;2.1,0,1)))</f>
        <v>#DIV/0!</v>
      </c>
    </row>
    <row r="90" customFormat="false" ht="12.75" hidden="false" customHeight="false" outlineLevel="0" collapsed="false">
      <c r="A90" s="51"/>
      <c r="B90" s="52"/>
      <c r="C90" s="53"/>
      <c r="D90" s="53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5" t="e">
        <f aca="false">AVERAGE(E90:CZ90)</f>
        <v>#DIV/0!</v>
      </c>
      <c r="DB90" s="56" t="e">
        <f aca="false">(DA90/D90)*100</f>
        <v>#DIV/0!</v>
      </c>
      <c r="DC90" s="57" t="e">
        <f aca="false">STDEV(E90:CZ90)</f>
        <v>#DIV/0!</v>
      </c>
      <c r="DD90" s="58" t="e">
        <f aca="false">(VLOOKUP(COUNT(E90:CZ90),EP$11:ER$205,3))*DC90</f>
        <v>#N/A</v>
      </c>
      <c r="DE90" s="59" t="n">
        <f aca="false">B90</f>
        <v>0</v>
      </c>
      <c r="DF90" s="60" t="n">
        <f aca="false">C90</f>
        <v>0</v>
      </c>
      <c r="DG90" s="61" t="n">
        <f aca="false">D90</f>
        <v>0</v>
      </c>
      <c r="DH90" s="62" t="e">
        <f aca="false">IF(DD90*2&lt;C90,DD90,"FAIL")</f>
        <v>#N/A</v>
      </c>
      <c r="DI90" s="63"/>
      <c r="DJ90" s="64" t="e">
        <f aca="false">IF((DD90)&lt;C90,"P","F")</f>
        <v>#N/A</v>
      </c>
      <c r="DK90" s="65" t="e">
        <f aca="false">IF(AND(DD90&lt;=D90,D90&lt;=(10*DD90)),"P","F")</f>
        <v>#N/A</v>
      </c>
      <c r="DL90" s="63"/>
      <c r="DM90" s="64" t="e">
        <f aca="false">IF((DB90&gt;150),"F","P")</f>
        <v>#DIV/0!</v>
      </c>
      <c r="DN90" s="66" t="e">
        <f aca="false">IF((DB90&lt;50),"F","P")</f>
        <v>#DIV/0!</v>
      </c>
      <c r="DO90" s="64" t="e">
        <f aca="false">IF((DD90)&lt;C90,"P","F")</f>
        <v>#N/A</v>
      </c>
      <c r="DP90" s="64" t="str">
        <f aca="false">IF(D90="","",(IF(D90&lt;=C90,"P","F")))</f>
        <v/>
      </c>
      <c r="DR90" s="64" t="e">
        <f aca="false">IF((DB90&gt;130),"F","P")</f>
        <v>#DIV/0!</v>
      </c>
      <c r="DS90" s="64" t="e">
        <f aca="false">IF((DB90&lt;70),"F","P")</f>
        <v>#DIV/0!</v>
      </c>
      <c r="DU90" s="67" t="n">
        <f aca="false">C90</f>
        <v>0</v>
      </c>
      <c r="DV90" s="63" t="s">
        <v>151</v>
      </c>
      <c r="DW90" s="68" t="n">
        <f aca="false">C90*2</f>
        <v>0</v>
      </c>
      <c r="DX90" s="69" t="n">
        <f aca="false">D90</f>
        <v>0</v>
      </c>
      <c r="DZ90" s="70" t="e">
        <f aca="false">DD90*2</f>
        <v>#N/A</v>
      </c>
      <c r="EA90" s="63" t="s">
        <v>151</v>
      </c>
      <c r="EB90" s="71" t="e">
        <f aca="false">DD90*3</f>
        <v>#N/A</v>
      </c>
      <c r="EC90" s="69" t="n">
        <f aca="false">D90</f>
        <v>0</v>
      </c>
      <c r="EE90" s="72" t="e">
        <f aca="false">DD90</f>
        <v>#N/A</v>
      </c>
      <c r="EF90" s="63" t="s">
        <v>151</v>
      </c>
      <c r="EG90" s="71" t="e">
        <f aca="false">DD90*4</f>
        <v>#N/A</v>
      </c>
      <c r="EH90" s="69" t="n">
        <f aca="false">D90</f>
        <v>0</v>
      </c>
      <c r="EJ90" s="73" t="e">
        <f aca="false">(VLOOKUP(COUNT(E90:CZ90),ET$11:EV$205,3))*DC90</f>
        <v>#N/A</v>
      </c>
      <c r="EK90" s="64" t="e">
        <f aca="false">IF(((EJ90+DA90)/D90)&lt;0.5,"F","P")</f>
        <v>#N/A</v>
      </c>
      <c r="EL90" s="64" t="e">
        <f aca="false">IF(((EJ90-DA90)/D90)&gt;1.5,"F","P")</f>
        <v>#N/A</v>
      </c>
      <c r="EN90" s="74" t="e">
        <f aca="false">DD90*3.33</f>
        <v>#N/A</v>
      </c>
      <c r="EP90" s="6" t="n">
        <v>86</v>
      </c>
      <c r="EQ90" s="75" t="n">
        <v>85</v>
      </c>
      <c r="ER90" s="76" t="n">
        <v>2.371</v>
      </c>
      <c r="ET90" s="6" t="n">
        <v>86</v>
      </c>
      <c r="EU90" s="75" t="n">
        <v>85</v>
      </c>
      <c r="EV90" s="76" t="n">
        <v>2.6349</v>
      </c>
      <c r="EX90" s="80" t="e">
        <f aca="false">IF(((E90-$DA90)/$DC90)&gt;2.1,0,(IF(($DA90-E90)/$DC90&gt;2.1,0,1)))</f>
        <v>#DIV/0!</v>
      </c>
      <c r="EY90" s="81" t="e">
        <f aca="false">IF(((F90-$DA90)/$DC90)&gt;2.1,0,(IF(($DA90-F90)/$DC90&gt;2.1,0,1)))</f>
        <v>#DIV/0!</v>
      </c>
      <c r="EZ90" s="81" t="e">
        <f aca="false">IF(((G90-$DA90)/$DC90)&gt;2.1,0,(IF(($DA90-G90)/$DC90&gt;2.1,0,1)))</f>
        <v>#DIV/0!</v>
      </c>
      <c r="FA90" s="81" t="e">
        <f aca="false">IF(((H90-$DA90)/$DC90)&gt;2.1,0,(IF(($DA90-H90)/$DC90&gt;2.1,0,1)))</f>
        <v>#DIV/0!</v>
      </c>
      <c r="FB90" s="81" t="e">
        <f aca="false">IF(((I90-$DA90)/$DC90)&gt;2.1,0,(IF(($DA90-I90)/$DC90&gt;2.1,0,1)))</f>
        <v>#DIV/0!</v>
      </c>
      <c r="FC90" s="81" t="e">
        <f aca="false">IF(((J90-$DA90)/$DC90)&gt;2.1,0,(IF(($DA90-J90)/$DC90&gt;2.1,0,1)))</f>
        <v>#DIV/0!</v>
      </c>
      <c r="FD90" s="81" t="e">
        <f aca="false">IF(((K90-$DA90)/$DC90)&gt;2.1,0,(IF(($DA90-K90)/$DC90&gt;2.1,0,1)))</f>
        <v>#DIV/0!</v>
      </c>
      <c r="FE90" s="81" t="e">
        <f aca="false">IF(((L90-$DA90)/$DC90)&gt;2.1,0,(IF(($DA90-L90)/$DC90&gt;2.1,0,1)))</f>
        <v>#DIV/0!</v>
      </c>
      <c r="FF90" s="81" t="e">
        <f aca="false">IF(((M90-$DA90)/$DC90)&gt;2.1,0,(IF(($DA90-M90)/$DC90&gt;2.1,0,1)))</f>
        <v>#DIV/0!</v>
      </c>
      <c r="FG90" s="82" t="e">
        <f aca="false">IF(((N90-$DA90)/$DC90)&gt;2.1,0,(IF(($DA90-N90)/$DC90&gt;2.1,0,1)))</f>
        <v>#DIV/0!</v>
      </c>
      <c r="FH90" s="80" t="e">
        <f aca="false">IF(((O90-$DA90)/$DC90)&gt;2.1,0,(IF(($DA90-O90)/$DC90&gt;2.1,0,1)))</f>
        <v>#DIV/0!</v>
      </c>
      <c r="FI90" s="81" t="e">
        <f aca="false">IF(((P90-$DA90)/$DC90)&gt;2.1,0,(IF(($DA90-P90)/$DC90&gt;2.1,0,1)))</f>
        <v>#DIV/0!</v>
      </c>
      <c r="FJ90" s="81" t="e">
        <f aca="false">IF(((Q90-$DA90)/$DC90)&gt;2.1,0,(IF(($DA90-Q90)/$DC90&gt;2.1,0,1)))</f>
        <v>#DIV/0!</v>
      </c>
      <c r="FK90" s="81" t="e">
        <f aca="false">IF(((R90-$DA90)/$DC90)&gt;2.1,0,(IF(($DA90-R90)/$DC90&gt;2.1,0,1)))</f>
        <v>#DIV/0!</v>
      </c>
      <c r="FL90" s="81" t="e">
        <f aca="false">IF(((S90-$DA90)/$DC90)&gt;2.1,0,(IF(($DA90-S90)/$DC90&gt;2.1,0,1)))</f>
        <v>#DIV/0!</v>
      </c>
      <c r="FM90" s="81" t="e">
        <f aca="false">IF(((T90-$DA90)/$DC90)&gt;2.1,0,(IF(($DA90-T90)/$DC90&gt;2.1,0,1)))</f>
        <v>#DIV/0!</v>
      </c>
      <c r="FN90" s="81" t="e">
        <f aca="false">IF(((U90-$DA90)/$DC90)&gt;2.1,0,(IF(($DA90-U90)/$DC90&gt;2.1,0,1)))</f>
        <v>#DIV/0!</v>
      </c>
      <c r="FO90" s="81" t="e">
        <f aca="false">IF(((V90-$DA90)/$DC90)&gt;2.1,0,(IF(($DA90-V90)/$DC90&gt;2.1,0,1)))</f>
        <v>#DIV/0!</v>
      </c>
      <c r="FP90" s="81" t="e">
        <f aca="false">IF(((W90-$DA90)/$DC90)&gt;2.1,0,(IF(($DA90-W90)/$DC90&gt;2.1,0,1)))</f>
        <v>#DIV/0!</v>
      </c>
      <c r="FQ90" s="82" t="e">
        <f aca="false">IF(((X90-$DA90)/$DC90)&gt;2.1,0,(IF(($DA90-X90)/$DC90&gt;2.1,0,1)))</f>
        <v>#DIV/0!</v>
      </c>
      <c r="FR90" s="80" t="e">
        <f aca="false">IF(((Y90-$DA90)/$DC90)&gt;2.1,0,(IF(($DA90-Y90)/$DC90&gt;2.1,0,1)))</f>
        <v>#DIV/0!</v>
      </c>
      <c r="FS90" s="81" t="e">
        <f aca="false">IF(((Z90-$DA90)/$DC90)&gt;2.1,0,(IF(($DA90-Z90)/$DC90&gt;2.1,0,1)))</f>
        <v>#DIV/0!</v>
      </c>
      <c r="FT90" s="81" t="e">
        <f aca="false">IF(((AA90-$DA90)/$DC90)&gt;2.1,0,(IF(($DA90-AA90)/$DC90&gt;2.1,0,1)))</f>
        <v>#DIV/0!</v>
      </c>
      <c r="FU90" s="81" t="e">
        <f aca="false">IF(((AB90-$DA90)/$DC90)&gt;2.1,0,(IF(($DA90-AB90)/$DC90&gt;2.1,0,1)))</f>
        <v>#DIV/0!</v>
      </c>
      <c r="FV90" s="81" t="e">
        <f aca="false">IF(((AC90-$DA90)/$DC90)&gt;2.1,0,(IF(($DA90-AC90)/$DC90&gt;2.1,0,1)))</f>
        <v>#DIV/0!</v>
      </c>
      <c r="FW90" s="81" t="e">
        <f aca="false">IF(((AD90-$DA90)/$DC90)&gt;2.1,0,(IF(($DA90-AD90)/$DC90&gt;2.1,0,1)))</f>
        <v>#DIV/0!</v>
      </c>
      <c r="FX90" s="81" t="e">
        <f aca="false">IF(((AE90-$DA90)/$DC90)&gt;2.1,0,(IF(($DA90-AE90)/$DC90&gt;2.1,0,1)))</f>
        <v>#DIV/0!</v>
      </c>
      <c r="FY90" s="81" t="e">
        <f aca="false">IF(((AF90-$DA90)/$DC90)&gt;2.1,0,(IF(($DA90-AF90)/$DC90&gt;2.1,0,1)))</f>
        <v>#DIV/0!</v>
      </c>
      <c r="FZ90" s="81" t="e">
        <f aca="false">IF(((AG90-$DA90)/$DC90)&gt;2.1,0,(IF(($DA90-AG90)/$DC90&gt;2.1,0,1)))</f>
        <v>#DIV/0!</v>
      </c>
      <c r="GA90" s="82" t="e">
        <f aca="false">IF(((AH90-$DA90)/$DC90)&gt;2.1,0,(IF(($DA90-AH90)/$DC90&gt;2.1,0,1)))</f>
        <v>#DIV/0!</v>
      </c>
      <c r="GB90" s="80" t="e">
        <f aca="false">IF(((AI90-$DA90)/$DC90)&gt;2.1,0,(IF(($DA90-AI90)/$DC90&gt;2.1,0,1)))</f>
        <v>#DIV/0!</v>
      </c>
      <c r="GC90" s="81" t="e">
        <f aca="false">IF(((AJ90-$DA90)/$DC90)&gt;2.1,0,(IF(($DA90-AJ90)/$DC90&gt;2.1,0,1)))</f>
        <v>#DIV/0!</v>
      </c>
      <c r="GD90" s="81" t="e">
        <f aca="false">IF(((AK90-$DA90)/$DC90)&gt;2.1,0,(IF(($DA90-AK90)/$DC90&gt;2.1,0,1)))</f>
        <v>#DIV/0!</v>
      </c>
      <c r="GE90" s="81" t="e">
        <f aca="false">IF(((AL90-$DA90)/$DC90)&gt;2.1,0,(IF(($DA90-AL90)/$DC90&gt;2.1,0,1)))</f>
        <v>#DIV/0!</v>
      </c>
      <c r="GF90" s="81" t="e">
        <f aca="false">IF(((AM90-$DA90)/$DC90)&gt;2.1,0,(IF(($DA90-AM90)/$DC90&gt;2.1,0,1)))</f>
        <v>#DIV/0!</v>
      </c>
      <c r="GG90" s="81" t="e">
        <f aca="false">IF(((AN90-$DA90)/$DC90)&gt;2.1,0,(IF(($DA90-AN90)/$DC90&gt;2.1,0,1)))</f>
        <v>#DIV/0!</v>
      </c>
      <c r="GH90" s="81" t="e">
        <f aca="false">IF(((AO90-$DA90)/$DC90)&gt;2.1,0,(IF(($DA90-AO90)/$DC90&gt;2.1,0,1)))</f>
        <v>#DIV/0!</v>
      </c>
      <c r="GI90" s="81" t="e">
        <f aca="false">IF(((AP90-$DA90)/$DC90)&gt;2.1,0,(IF(($DA90-AP90)/$DC90&gt;2.1,0,1)))</f>
        <v>#DIV/0!</v>
      </c>
      <c r="GJ90" s="81" t="e">
        <f aca="false">IF(((AQ90-$DA90)/$DC90)&gt;2.1,0,(IF(($DA90-AQ90)/$DC90&gt;2.1,0,1)))</f>
        <v>#DIV/0!</v>
      </c>
      <c r="GK90" s="82" t="e">
        <f aca="false">IF(((AR90-$DA90)/$DC90)&gt;2.1,0,(IF(($DA90-AR90)/$DC90&gt;2.1,0,1)))</f>
        <v>#DIV/0!</v>
      </c>
      <c r="GL90" s="80" t="e">
        <f aca="false">IF(((AS90-$DA90)/$DC90)&gt;2.1,0,(IF(($DA90-AS90)/$DC90&gt;2.1,0,1)))</f>
        <v>#DIV/0!</v>
      </c>
      <c r="GM90" s="81" t="e">
        <f aca="false">IF(((AT90-$DA90)/$DC90)&gt;2.1,0,(IF(($DA90-AT90)/$DC90&gt;2.1,0,1)))</f>
        <v>#DIV/0!</v>
      </c>
      <c r="GN90" s="81" t="e">
        <f aca="false">IF(((AU90-$DA90)/$DC90)&gt;2.1,0,(IF(($DA90-AU90)/$DC90&gt;2.1,0,1)))</f>
        <v>#DIV/0!</v>
      </c>
      <c r="GO90" s="81" t="e">
        <f aca="false">IF(((AV90-$DA90)/$DC90)&gt;2.1,0,(IF(($DA90-AV90)/$DC90&gt;2.1,0,1)))</f>
        <v>#DIV/0!</v>
      </c>
      <c r="GP90" s="81" t="e">
        <f aca="false">IF(((AW90-$DA90)/$DC90)&gt;2.1,0,(IF(($DA90-AW90)/$DC90&gt;2.1,0,1)))</f>
        <v>#DIV/0!</v>
      </c>
      <c r="GQ90" s="81" t="e">
        <f aca="false">IF(((AX90-$DA90)/$DC90)&gt;2.1,0,(IF(($DA90-AX90)/$DC90&gt;2.1,0,1)))</f>
        <v>#DIV/0!</v>
      </c>
      <c r="GR90" s="81" t="e">
        <f aca="false">IF(((AY90-$DA90)/$DC90)&gt;2.1,0,(IF(($DA90-AY90)/$DC90&gt;2.1,0,1)))</f>
        <v>#DIV/0!</v>
      </c>
      <c r="GS90" s="81" t="e">
        <f aca="false">IF(((AZ90-$DA90)/$DC90)&gt;2.1,0,(IF(($DA90-AZ90)/$DC90&gt;2.1,0,1)))</f>
        <v>#DIV/0!</v>
      </c>
      <c r="GT90" s="81" t="e">
        <f aca="false">IF(((BA90-$DA90)/$DC90)&gt;2.1,0,(IF(($DA90-BA90)/$DC90&gt;2.1,0,1)))</f>
        <v>#DIV/0!</v>
      </c>
      <c r="GU90" s="82" t="e">
        <f aca="false">IF(((BB90-$DA90)/$DC90)&gt;2.1,0,(IF(($DA90-BB90)/$DC90&gt;2.1,0,1)))</f>
        <v>#DIV/0!</v>
      </c>
      <c r="GV90" s="80" t="e">
        <f aca="false">IF(((BC90-$DA90)/$DC90)&gt;2.1,0,(IF(($DA90-BC90)/$DC90&gt;2.1,0,1)))</f>
        <v>#DIV/0!</v>
      </c>
      <c r="GW90" s="81" t="e">
        <f aca="false">IF(((BD90-$DA90)/$DC90)&gt;2.1,0,(IF(($DA90-BD90)/$DC90&gt;2.1,0,1)))</f>
        <v>#DIV/0!</v>
      </c>
      <c r="GX90" s="81" t="e">
        <f aca="false">IF(((BE90-$DA90)/$DC90)&gt;2.1,0,(IF(($DA90-BE90)/$DC90&gt;2.1,0,1)))</f>
        <v>#DIV/0!</v>
      </c>
      <c r="GY90" s="81" t="e">
        <f aca="false">IF(((BF90-$DA90)/$DC90)&gt;2.1,0,(IF(($DA90-BF90)/$DC90&gt;2.1,0,1)))</f>
        <v>#DIV/0!</v>
      </c>
      <c r="GZ90" s="81" t="e">
        <f aca="false">IF(((BG90-$DA90)/$DC90)&gt;2.1,0,(IF(($DA90-BG90)/$DC90&gt;2.1,0,1)))</f>
        <v>#DIV/0!</v>
      </c>
      <c r="HA90" s="81" t="e">
        <f aca="false">IF(((BH90-$DA90)/$DC90)&gt;2.1,0,(IF(($DA90-BH90)/$DC90&gt;2.1,0,1)))</f>
        <v>#DIV/0!</v>
      </c>
      <c r="HB90" s="81" t="e">
        <f aca="false">IF(((BI90-$DA90)/$DC90)&gt;2.1,0,(IF(($DA90-BI90)/$DC90&gt;2.1,0,1)))</f>
        <v>#DIV/0!</v>
      </c>
      <c r="HC90" s="81" t="e">
        <f aca="false">IF(((BJ90-$DA90)/$DC90)&gt;2.1,0,(IF(($DA90-BJ90)/$DC90&gt;2.1,0,1)))</f>
        <v>#DIV/0!</v>
      </c>
      <c r="HD90" s="81" t="e">
        <f aca="false">IF(((BK90-$DA90)/$DC90)&gt;2.1,0,(IF(($DA90-BK90)/$DC90&gt;2.1,0,1)))</f>
        <v>#DIV/0!</v>
      </c>
      <c r="HE90" s="82" t="e">
        <f aca="false">IF(((BL90-$DA90)/$DC90)&gt;2.1,0,(IF(($DA90-BL90)/$DC90&gt;2.1,0,1)))</f>
        <v>#DIV/0!</v>
      </c>
      <c r="HF90" s="80" t="e">
        <f aca="false">IF(((BM90-$DA90)/$DC90)&gt;2.1,0,(IF(($DA90-BM90)/$DC90&gt;2.1,0,1)))</f>
        <v>#DIV/0!</v>
      </c>
      <c r="HG90" s="81" t="e">
        <f aca="false">IF(((BN90-$DA90)/$DC90)&gt;2.1,0,(IF(($DA90-BN90)/$DC90&gt;2.1,0,1)))</f>
        <v>#DIV/0!</v>
      </c>
      <c r="HH90" s="81" t="e">
        <f aca="false">IF(((BO90-$DA90)/$DC90)&gt;2.1,0,(IF(($DA90-BO90)/$DC90&gt;2.1,0,1)))</f>
        <v>#DIV/0!</v>
      </c>
      <c r="HI90" s="81" t="e">
        <f aca="false">IF(((BP90-$DA90)/$DC90)&gt;2.1,0,(IF(($DA90-BP90)/$DC90&gt;2.1,0,1)))</f>
        <v>#DIV/0!</v>
      </c>
      <c r="HJ90" s="81" t="e">
        <f aca="false">IF(((BQ90-$DA90)/$DC90)&gt;2.1,0,(IF(($DA90-BQ90)/$DC90&gt;2.1,0,1)))</f>
        <v>#DIV/0!</v>
      </c>
      <c r="HK90" s="81" t="e">
        <f aca="false">IF(((BR90-$DA90)/$DC90)&gt;2.1,0,(IF(($DA90-BR90)/$DC90&gt;2.1,0,1)))</f>
        <v>#DIV/0!</v>
      </c>
      <c r="HL90" s="81" t="e">
        <f aca="false">IF(((BS90-$DA90)/$DC90)&gt;2.1,0,(IF(($DA90-BS90)/$DC90&gt;2.1,0,1)))</f>
        <v>#DIV/0!</v>
      </c>
      <c r="HM90" s="81" t="e">
        <f aca="false">IF(((BT90-$DA90)/$DC90)&gt;2.1,0,(IF(($DA90-BT90)/$DC90&gt;2.1,0,1)))</f>
        <v>#DIV/0!</v>
      </c>
      <c r="HN90" s="81" t="e">
        <f aca="false">IF(((BU90-$DA90)/$DC90)&gt;2.1,0,(IF(($DA90-BU90)/$DC90&gt;2.1,0,1)))</f>
        <v>#DIV/0!</v>
      </c>
      <c r="HO90" s="82" t="e">
        <f aca="false">IF(((BV90-$DA90)/$DC90)&gt;2.1,0,(IF(($DA90-BV90)/$DC90&gt;2.1,0,1)))</f>
        <v>#DIV/0!</v>
      </c>
      <c r="HP90" s="80" t="e">
        <f aca="false">IF(((BW90-$DA90)/$DC90)&gt;2.1,0,(IF(($DA90-BW90)/$DC90&gt;2.1,0,1)))</f>
        <v>#DIV/0!</v>
      </c>
      <c r="HQ90" s="81" t="e">
        <f aca="false">IF(((BX90-$DA90)/$DC90)&gt;2.1,0,(IF(($DA90-BX90)/$DC90&gt;2.1,0,1)))</f>
        <v>#DIV/0!</v>
      </c>
      <c r="HR90" s="81" t="e">
        <f aca="false">IF(((BY90-$DA90)/$DC90)&gt;2.1,0,(IF(($DA90-BY90)/$DC90&gt;2.1,0,1)))</f>
        <v>#DIV/0!</v>
      </c>
      <c r="HS90" s="81" t="e">
        <f aca="false">IF(((BZ90-$DA90)/$DC90)&gt;2.1,0,(IF(($DA90-BZ90)/$DC90&gt;2.1,0,1)))</f>
        <v>#DIV/0!</v>
      </c>
      <c r="HT90" s="81" t="e">
        <f aca="false">IF(((CA90-$DA90)/$DC90)&gt;2.1,0,(IF(($DA90-CA90)/$DC90&gt;2.1,0,1)))</f>
        <v>#DIV/0!</v>
      </c>
      <c r="HU90" s="81" t="e">
        <f aca="false">IF(((CB90-$DA90)/$DC90)&gt;2.1,0,(IF(($DA90-CB90)/$DC90&gt;2.1,0,1)))</f>
        <v>#DIV/0!</v>
      </c>
      <c r="HV90" s="81" t="e">
        <f aca="false">IF(((CC90-$DA90)/$DC90)&gt;2.1,0,(IF(($DA90-CC90)/$DC90&gt;2.1,0,1)))</f>
        <v>#DIV/0!</v>
      </c>
      <c r="HW90" s="81" t="e">
        <f aca="false">IF(((CD90-$DA90)/$DC90)&gt;2.1,0,(IF(($DA90-CD90)/$DC90&gt;2.1,0,1)))</f>
        <v>#DIV/0!</v>
      </c>
      <c r="HX90" s="81" t="e">
        <f aca="false">IF(((CE90-$DA90)/$DC90)&gt;2.1,0,(IF(($DA90-CE90)/$DC90&gt;2.1,0,1)))</f>
        <v>#DIV/0!</v>
      </c>
      <c r="HY90" s="82" t="e">
        <f aca="false">IF(((CF90-$DA90)/$DC90)&gt;2.1,0,(IF(($DA90-CF90)/$DC90&gt;2.1,0,1)))</f>
        <v>#DIV/0!</v>
      </c>
      <c r="HZ90" s="80" t="e">
        <f aca="false">IF(((CG90-$DA90)/$DC90)&gt;2.1,0,(IF(($DA90-CG90)/$DC90&gt;2.1,0,1)))</f>
        <v>#DIV/0!</v>
      </c>
      <c r="IA90" s="81" t="e">
        <f aca="false">IF(((CH90-$DA90)/$DC90)&gt;2.1,0,(IF(($DA90-CH90)/$DC90&gt;2.1,0,1)))</f>
        <v>#DIV/0!</v>
      </c>
      <c r="IB90" s="81" t="e">
        <f aca="false">IF(((CI90-$DA90)/$DC90)&gt;2.1,0,(IF(($DA90-CI90)/$DC90&gt;2.1,0,1)))</f>
        <v>#DIV/0!</v>
      </c>
      <c r="IC90" s="81" t="e">
        <f aca="false">IF(((CJ90-$DA90)/$DC90)&gt;2.1,0,(IF(($DA90-CJ90)/$DC90&gt;2.1,0,1)))</f>
        <v>#DIV/0!</v>
      </c>
      <c r="ID90" s="81" t="e">
        <f aca="false">IF(((CK90-$DA90)/$DC90)&gt;2.1,0,(IF(($DA90-CK90)/$DC90&gt;2.1,0,1)))</f>
        <v>#DIV/0!</v>
      </c>
      <c r="IE90" s="81" t="e">
        <f aca="false">IF(((CL90-$DA90)/$DC90)&gt;2.1,0,(IF(($DA90-CL90)/$DC90&gt;2.1,0,1)))</f>
        <v>#DIV/0!</v>
      </c>
      <c r="IF90" s="81" t="e">
        <f aca="false">IF(((CM90-$DA90)/$DC90)&gt;2.1,0,(IF(($DA90-CM90)/$DC90&gt;2.1,0,1)))</f>
        <v>#DIV/0!</v>
      </c>
      <c r="IG90" s="81" t="e">
        <f aca="false">IF(((CN90-$DA90)/$DC90)&gt;2.1,0,(IF(($DA90-CN90)/$DC90&gt;2.1,0,1)))</f>
        <v>#DIV/0!</v>
      </c>
      <c r="IH90" s="81" t="e">
        <f aca="false">IF(((CO90-$DA90)/$DC90)&gt;2.1,0,(IF(($DA90-CO90)/$DC90&gt;2.1,0,1)))</f>
        <v>#DIV/0!</v>
      </c>
      <c r="II90" s="82" t="e">
        <f aca="false">IF(((CP90-$DA90)/$DC90)&gt;2.1,0,(IF(($DA90-CP90)/$DC90&gt;2.1,0,1)))</f>
        <v>#DIV/0!</v>
      </c>
      <c r="IJ90" s="80" t="e">
        <f aca="false">IF(((CQ90-$DA90)/$DC90)&gt;2.1,0,(IF(($DA90-CQ90)/$DC90&gt;2.1,0,1)))</f>
        <v>#DIV/0!</v>
      </c>
      <c r="IK90" s="81" t="e">
        <f aca="false">IF(((CR90-$DA90)/$DC90)&gt;2.1,0,(IF(($DA90-CR90)/$DC90&gt;2.1,0,1)))</f>
        <v>#DIV/0!</v>
      </c>
      <c r="IL90" s="81" t="e">
        <f aca="false">IF(((CS90-$DA90)/$DC90)&gt;2.1,0,(IF(($DA90-CS90)/$DC90&gt;2.1,0,1)))</f>
        <v>#DIV/0!</v>
      </c>
      <c r="IM90" s="81" t="e">
        <f aca="false">IF(((CT90-$DA90)/$DC90)&gt;2.1,0,(IF(($DA90-CT90)/$DC90&gt;2.1,0,1)))</f>
        <v>#DIV/0!</v>
      </c>
      <c r="IN90" s="81" t="e">
        <f aca="false">IF(((CU90-$DA90)/$DC90)&gt;2.1,0,(IF(($DA90-CU90)/$DC90&gt;2.1,0,1)))</f>
        <v>#DIV/0!</v>
      </c>
      <c r="IO90" s="81" t="e">
        <f aca="false">IF(((CV90-$DA90)/$DC90)&gt;2.1,0,(IF(($DA90-CV90)/$DC90&gt;2.1,0,1)))</f>
        <v>#DIV/0!</v>
      </c>
      <c r="IP90" s="81" t="e">
        <f aca="false">IF(((CW90-$DA90)/$DC90)&gt;2.1,0,(IF(($DA90-CW90)/$DC90&gt;2.1,0,1)))</f>
        <v>#DIV/0!</v>
      </c>
      <c r="IQ90" s="81" t="e">
        <f aca="false">IF(((CX90-$DA90)/$DC90)&gt;2.1,0,(IF(($DA90-CX90)/$DC90&gt;2.1,0,1)))</f>
        <v>#DIV/0!</v>
      </c>
      <c r="IR90" s="81" t="e">
        <f aca="false">IF(((CY90-$DA90)/$DC90)&gt;2.1,0,(IF(($DA90-CY90)/$DC90&gt;2.1,0,1)))</f>
        <v>#DIV/0!</v>
      </c>
      <c r="IS90" s="82" t="e">
        <f aca="false">IF(((CZ90-$DA90)/$DC90)&gt;2.1,0,(IF(($DA90-CZ90)/$DC90&gt;2.1,0,1)))</f>
        <v>#DIV/0!</v>
      </c>
    </row>
    <row r="91" customFormat="false" ht="12.75" hidden="false" customHeight="false" outlineLevel="0" collapsed="false">
      <c r="A91" s="51"/>
      <c r="B91" s="52"/>
      <c r="C91" s="53"/>
      <c r="D91" s="53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5" t="e">
        <f aca="false">AVERAGE(E91:CZ91)</f>
        <v>#DIV/0!</v>
      </c>
      <c r="DB91" s="56" t="e">
        <f aca="false">(DA91/D91)*100</f>
        <v>#DIV/0!</v>
      </c>
      <c r="DC91" s="57" t="e">
        <f aca="false">STDEV(E91:CZ91)</f>
        <v>#DIV/0!</v>
      </c>
      <c r="DD91" s="58" t="e">
        <f aca="false">(VLOOKUP(COUNT(E91:CZ91),EP$11:ER$205,3))*DC91</f>
        <v>#N/A</v>
      </c>
      <c r="DE91" s="59" t="n">
        <f aca="false">B91</f>
        <v>0</v>
      </c>
      <c r="DF91" s="60" t="n">
        <f aca="false">C91</f>
        <v>0</v>
      </c>
      <c r="DG91" s="61" t="n">
        <f aca="false">D91</f>
        <v>0</v>
      </c>
      <c r="DH91" s="62" t="e">
        <f aca="false">IF(DD91*2&lt;C91,DD91,"FAIL")</f>
        <v>#N/A</v>
      </c>
      <c r="DI91" s="63"/>
      <c r="DJ91" s="64" t="e">
        <f aca="false">IF((DD91)&lt;C91,"P","F")</f>
        <v>#N/A</v>
      </c>
      <c r="DK91" s="65" t="e">
        <f aca="false">IF(AND(DD91&lt;=D91,D91&lt;=(10*DD91)),"P","F")</f>
        <v>#N/A</v>
      </c>
      <c r="DL91" s="63"/>
      <c r="DM91" s="64" t="e">
        <f aca="false">IF((DB91&gt;150),"F","P")</f>
        <v>#DIV/0!</v>
      </c>
      <c r="DN91" s="66" t="e">
        <f aca="false">IF((DB91&lt;50),"F","P")</f>
        <v>#DIV/0!</v>
      </c>
      <c r="DO91" s="64" t="e">
        <f aca="false">IF((DD91)&lt;C91,"P","F")</f>
        <v>#N/A</v>
      </c>
      <c r="DP91" s="64" t="str">
        <f aca="false">IF(D91="","",(IF(D91&lt;=C91,"P","F")))</f>
        <v/>
      </c>
      <c r="DR91" s="64" t="e">
        <f aca="false">IF((DB91&gt;130),"F","P")</f>
        <v>#DIV/0!</v>
      </c>
      <c r="DS91" s="64" t="e">
        <f aca="false">IF((DB91&lt;70),"F","P")</f>
        <v>#DIV/0!</v>
      </c>
      <c r="DU91" s="67" t="n">
        <f aca="false">C91</f>
        <v>0</v>
      </c>
      <c r="DV91" s="63" t="s">
        <v>151</v>
      </c>
      <c r="DW91" s="68" t="n">
        <f aca="false">C91*2</f>
        <v>0</v>
      </c>
      <c r="DX91" s="69" t="n">
        <f aca="false">D91</f>
        <v>0</v>
      </c>
      <c r="DZ91" s="70" t="e">
        <f aca="false">DD91*2</f>
        <v>#N/A</v>
      </c>
      <c r="EA91" s="63" t="s">
        <v>151</v>
      </c>
      <c r="EB91" s="71" t="e">
        <f aca="false">DD91*3</f>
        <v>#N/A</v>
      </c>
      <c r="EC91" s="69" t="n">
        <f aca="false">D91</f>
        <v>0</v>
      </c>
      <c r="EE91" s="72" t="e">
        <f aca="false">DD91</f>
        <v>#N/A</v>
      </c>
      <c r="EF91" s="63" t="s">
        <v>151</v>
      </c>
      <c r="EG91" s="71" t="e">
        <f aca="false">DD91*4</f>
        <v>#N/A</v>
      </c>
      <c r="EH91" s="69" t="n">
        <f aca="false">D91</f>
        <v>0</v>
      </c>
      <c r="EJ91" s="73" t="e">
        <f aca="false">(VLOOKUP(COUNT(E91:CZ91),ET$11:EV$205,3))*DC91</f>
        <v>#N/A</v>
      </c>
      <c r="EK91" s="64" t="e">
        <f aca="false">IF(((EJ91+DA91)/D91)&lt;0.5,"F","P")</f>
        <v>#N/A</v>
      </c>
      <c r="EL91" s="64" t="e">
        <f aca="false">IF(((EJ91-DA91)/D91)&gt;1.5,"F","P")</f>
        <v>#N/A</v>
      </c>
      <c r="EN91" s="74" t="e">
        <f aca="false">DD91*3.33</f>
        <v>#N/A</v>
      </c>
      <c r="EP91" s="6" t="n">
        <v>87</v>
      </c>
      <c r="EQ91" s="75" t="n">
        <v>86</v>
      </c>
      <c r="ER91" s="76" t="n">
        <v>2.3705</v>
      </c>
      <c r="ET91" s="6" t="n">
        <v>87</v>
      </c>
      <c r="EU91" s="75" t="n">
        <v>86</v>
      </c>
      <c r="EV91" s="76" t="n">
        <v>2.6342</v>
      </c>
      <c r="EX91" s="80" t="e">
        <f aca="false">IF(((E91-$DA91)/$DC91)&gt;2.1,0,(IF(($DA91-E91)/$DC91&gt;2.1,0,1)))</f>
        <v>#DIV/0!</v>
      </c>
      <c r="EY91" s="81" t="e">
        <f aca="false">IF(((F91-$DA91)/$DC91)&gt;2.1,0,(IF(($DA91-F91)/$DC91&gt;2.1,0,1)))</f>
        <v>#DIV/0!</v>
      </c>
      <c r="EZ91" s="81" t="e">
        <f aca="false">IF(((G91-$DA91)/$DC91)&gt;2.1,0,(IF(($DA91-G91)/$DC91&gt;2.1,0,1)))</f>
        <v>#DIV/0!</v>
      </c>
      <c r="FA91" s="81" t="e">
        <f aca="false">IF(((H91-$DA91)/$DC91)&gt;2.1,0,(IF(($DA91-H91)/$DC91&gt;2.1,0,1)))</f>
        <v>#DIV/0!</v>
      </c>
      <c r="FB91" s="81" t="e">
        <f aca="false">IF(((I91-$DA91)/$DC91)&gt;2.1,0,(IF(($DA91-I91)/$DC91&gt;2.1,0,1)))</f>
        <v>#DIV/0!</v>
      </c>
      <c r="FC91" s="81" t="e">
        <f aca="false">IF(((J91-$DA91)/$DC91)&gt;2.1,0,(IF(($DA91-J91)/$DC91&gt;2.1,0,1)))</f>
        <v>#DIV/0!</v>
      </c>
      <c r="FD91" s="81" t="e">
        <f aca="false">IF(((K91-$DA91)/$DC91)&gt;2.1,0,(IF(($DA91-K91)/$DC91&gt;2.1,0,1)))</f>
        <v>#DIV/0!</v>
      </c>
      <c r="FE91" s="81" t="e">
        <f aca="false">IF(((L91-$DA91)/$DC91)&gt;2.1,0,(IF(($DA91-L91)/$DC91&gt;2.1,0,1)))</f>
        <v>#DIV/0!</v>
      </c>
      <c r="FF91" s="81" t="e">
        <f aca="false">IF(((M91-$DA91)/$DC91)&gt;2.1,0,(IF(($DA91-M91)/$DC91&gt;2.1,0,1)))</f>
        <v>#DIV/0!</v>
      </c>
      <c r="FG91" s="82" t="e">
        <f aca="false">IF(((N91-$DA91)/$DC91)&gt;2.1,0,(IF(($DA91-N91)/$DC91&gt;2.1,0,1)))</f>
        <v>#DIV/0!</v>
      </c>
      <c r="FH91" s="80" t="e">
        <f aca="false">IF(((O91-$DA91)/$DC91)&gt;2.1,0,(IF(($DA91-O91)/$DC91&gt;2.1,0,1)))</f>
        <v>#DIV/0!</v>
      </c>
      <c r="FI91" s="81" t="e">
        <f aca="false">IF(((P91-$DA91)/$DC91)&gt;2.1,0,(IF(($DA91-P91)/$DC91&gt;2.1,0,1)))</f>
        <v>#DIV/0!</v>
      </c>
      <c r="FJ91" s="81" t="e">
        <f aca="false">IF(((Q91-$DA91)/$DC91)&gt;2.1,0,(IF(($DA91-Q91)/$DC91&gt;2.1,0,1)))</f>
        <v>#DIV/0!</v>
      </c>
      <c r="FK91" s="81" t="e">
        <f aca="false">IF(((R91-$DA91)/$DC91)&gt;2.1,0,(IF(($DA91-R91)/$DC91&gt;2.1,0,1)))</f>
        <v>#DIV/0!</v>
      </c>
      <c r="FL91" s="81" t="e">
        <f aca="false">IF(((S91-$DA91)/$DC91)&gt;2.1,0,(IF(($DA91-S91)/$DC91&gt;2.1,0,1)))</f>
        <v>#DIV/0!</v>
      </c>
      <c r="FM91" s="81" t="e">
        <f aca="false">IF(((T91-$DA91)/$DC91)&gt;2.1,0,(IF(($DA91-T91)/$DC91&gt;2.1,0,1)))</f>
        <v>#DIV/0!</v>
      </c>
      <c r="FN91" s="81" t="e">
        <f aca="false">IF(((U91-$DA91)/$DC91)&gt;2.1,0,(IF(($DA91-U91)/$DC91&gt;2.1,0,1)))</f>
        <v>#DIV/0!</v>
      </c>
      <c r="FO91" s="81" t="e">
        <f aca="false">IF(((V91-$DA91)/$DC91)&gt;2.1,0,(IF(($DA91-V91)/$DC91&gt;2.1,0,1)))</f>
        <v>#DIV/0!</v>
      </c>
      <c r="FP91" s="81" t="e">
        <f aca="false">IF(((W91-$DA91)/$DC91)&gt;2.1,0,(IF(($DA91-W91)/$DC91&gt;2.1,0,1)))</f>
        <v>#DIV/0!</v>
      </c>
      <c r="FQ91" s="82" t="e">
        <f aca="false">IF(((X91-$DA91)/$DC91)&gt;2.1,0,(IF(($DA91-X91)/$DC91&gt;2.1,0,1)))</f>
        <v>#DIV/0!</v>
      </c>
      <c r="FR91" s="80" t="e">
        <f aca="false">IF(((Y91-$DA91)/$DC91)&gt;2.1,0,(IF(($DA91-Y91)/$DC91&gt;2.1,0,1)))</f>
        <v>#DIV/0!</v>
      </c>
      <c r="FS91" s="81" t="e">
        <f aca="false">IF(((Z91-$DA91)/$DC91)&gt;2.1,0,(IF(($DA91-Z91)/$DC91&gt;2.1,0,1)))</f>
        <v>#DIV/0!</v>
      </c>
      <c r="FT91" s="81" t="e">
        <f aca="false">IF(((AA91-$DA91)/$DC91)&gt;2.1,0,(IF(($DA91-AA91)/$DC91&gt;2.1,0,1)))</f>
        <v>#DIV/0!</v>
      </c>
      <c r="FU91" s="81" t="e">
        <f aca="false">IF(((AB91-$DA91)/$DC91)&gt;2.1,0,(IF(($DA91-AB91)/$DC91&gt;2.1,0,1)))</f>
        <v>#DIV/0!</v>
      </c>
      <c r="FV91" s="81" t="e">
        <f aca="false">IF(((AC91-$DA91)/$DC91)&gt;2.1,0,(IF(($DA91-AC91)/$DC91&gt;2.1,0,1)))</f>
        <v>#DIV/0!</v>
      </c>
      <c r="FW91" s="81" t="e">
        <f aca="false">IF(((AD91-$DA91)/$DC91)&gt;2.1,0,(IF(($DA91-AD91)/$DC91&gt;2.1,0,1)))</f>
        <v>#DIV/0!</v>
      </c>
      <c r="FX91" s="81" t="e">
        <f aca="false">IF(((AE91-$DA91)/$DC91)&gt;2.1,0,(IF(($DA91-AE91)/$DC91&gt;2.1,0,1)))</f>
        <v>#DIV/0!</v>
      </c>
      <c r="FY91" s="81" t="e">
        <f aca="false">IF(((AF91-$DA91)/$DC91)&gt;2.1,0,(IF(($DA91-AF91)/$DC91&gt;2.1,0,1)))</f>
        <v>#DIV/0!</v>
      </c>
      <c r="FZ91" s="81" t="e">
        <f aca="false">IF(((AG91-$DA91)/$DC91)&gt;2.1,0,(IF(($DA91-AG91)/$DC91&gt;2.1,0,1)))</f>
        <v>#DIV/0!</v>
      </c>
      <c r="GA91" s="82" t="e">
        <f aca="false">IF(((AH91-$DA91)/$DC91)&gt;2.1,0,(IF(($DA91-AH91)/$DC91&gt;2.1,0,1)))</f>
        <v>#DIV/0!</v>
      </c>
      <c r="GB91" s="80" t="e">
        <f aca="false">IF(((AI91-$DA91)/$DC91)&gt;2.1,0,(IF(($DA91-AI91)/$DC91&gt;2.1,0,1)))</f>
        <v>#DIV/0!</v>
      </c>
      <c r="GC91" s="81" t="e">
        <f aca="false">IF(((AJ91-$DA91)/$DC91)&gt;2.1,0,(IF(($DA91-AJ91)/$DC91&gt;2.1,0,1)))</f>
        <v>#DIV/0!</v>
      </c>
      <c r="GD91" s="81" t="e">
        <f aca="false">IF(((AK91-$DA91)/$DC91)&gt;2.1,0,(IF(($DA91-AK91)/$DC91&gt;2.1,0,1)))</f>
        <v>#DIV/0!</v>
      </c>
      <c r="GE91" s="81" t="e">
        <f aca="false">IF(((AL91-$DA91)/$DC91)&gt;2.1,0,(IF(($DA91-AL91)/$DC91&gt;2.1,0,1)))</f>
        <v>#DIV/0!</v>
      </c>
      <c r="GF91" s="81" t="e">
        <f aca="false">IF(((AM91-$DA91)/$DC91)&gt;2.1,0,(IF(($DA91-AM91)/$DC91&gt;2.1,0,1)))</f>
        <v>#DIV/0!</v>
      </c>
      <c r="GG91" s="81" t="e">
        <f aca="false">IF(((AN91-$DA91)/$DC91)&gt;2.1,0,(IF(($DA91-AN91)/$DC91&gt;2.1,0,1)))</f>
        <v>#DIV/0!</v>
      </c>
      <c r="GH91" s="81" t="e">
        <f aca="false">IF(((AO91-$DA91)/$DC91)&gt;2.1,0,(IF(($DA91-AO91)/$DC91&gt;2.1,0,1)))</f>
        <v>#DIV/0!</v>
      </c>
      <c r="GI91" s="81" t="e">
        <f aca="false">IF(((AP91-$DA91)/$DC91)&gt;2.1,0,(IF(($DA91-AP91)/$DC91&gt;2.1,0,1)))</f>
        <v>#DIV/0!</v>
      </c>
      <c r="GJ91" s="81" t="e">
        <f aca="false">IF(((AQ91-$DA91)/$DC91)&gt;2.1,0,(IF(($DA91-AQ91)/$DC91&gt;2.1,0,1)))</f>
        <v>#DIV/0!</v>
      </c>
      <c r="GK91" s="82" t="e">
        <f aca="false">IF(((AR91-$DA91)/$DC91)&gt;2.1,0,(IF(($DA91-AR91)/$DC91&gt;2.1,0,1)))</f>
        <v>#DIV/0!</v>
      </c>
      <c r="GL91" s="80" t="e">
        <f aca="false">IF(((AS91-$DA91)/$DC91)&gt;2.1,0,(IF(($DA91-AS91)/$DC91&gt;2.1,0,1)))</f>
        <v>#DIV/0!</v>
      </c>
      <c r="GM91" s="81" t="e">
        <f aca="false">IF(((AT91-$DA91)/$DC91)&gt;2.1,0,(IF(($DA91-AT91)/$DC91&gt;2.1,0,1)))</f>
        <v>#DIV/0!</v>
      </c>
      <c r="GN91" s="81" t="e">
        <f aca="false">IF(((AU91-$DA91)/$DC91)&gt;2.1,0,(IF(($DA91-AU91)/$DC91&gt;2.1,0,1)))</f>
        <v>#DIV/0!</v>
      </c>
      <c r="GO91" s="81" t="e">
        <f aca="false">IF(((AV91-$DA91)/$DC91)&gt;2.1,0,(IF(($DA91-AV91)/$DC91&gt;2.1,0,1)))</f>
        <v>#DIV/0!</v>
      </c>
      <c r="GP91" s="81" t="e">
        <f aca="false">IF(((AW91-$DA91)/$DC91)&gt;2.1,0,(IF(($DA91-AW91)/$DC91&gt;2.1,0,1)))</f>
        <v>#DIV/0!</v>
      </c>
      <c r="GQ91" s="81" t="e">
        <f aca="false">IF(((AX91-$DA91)/$DC91)&gt;2.1,0,(IF(($DA91-AX91)/$DC91&gt;2.1,0,1)))</f>
        <v>#DIV/0!</v>
      </c>
      <c r="GR91" s="81" t="e">
        <f aca="false">IF(((AY91-$DA91)/$DC91)&gt;2.1,0,(IF(($DA91-AY91)/$DC91&gt;2.1,0,1)))</f>
        <v>#DIV/0!</v>
      </c>
      <c r="GS91" s="81" t="e">
        <f aca="false">IF(((AZ91-$DA91)/$DC91)&gt;2.1,0,(IF(($DA91-AZ91)/$DC91&gt;2.1,0,1)))</f>
        <v>#DIV/0!</v>
      </c>
      <c r="GT91" s="81" t="e">
        <f aca="false">IF(((BA91-$DA91)/$DC91)&gt;2.1,0,(IF(($DA91-BA91)/$DC91&gt;2.1,0,1)))</f>
        <v>#DIV/0!</v>
      </c>
      <c r="GU91" s="82" t="e">
        <f aca="false">IF(((BB91-$DA91)/$DC91)&gt;2.1,0,(IF(($DA91-BB91)/$DC91&gt;2.1,0,1)))</f>
        <v>#DIV/0!</v>
      </c>
      <c r="GV91" s="80" t="e">
        <f aca="false">IF(((BC91-$DA91)/$DC91)&gt;2.1,0,(IF(($DA91-BC91)/$DC91&gt;2.1,0,1)))</f>
        <v>#DIV/0!</v>
      </c>
      <c r="GW91" s="81" t="e">
        <f aca="false">IF(((BD91-$DA91)/$DC91)&gt;2.1,0,(IF(($DA91-BD91)/$DC91&gt;2.1,0,1)))</f>
        <v>#DIV/0!</v>
      </c>
      <c r="GX91" s="81" t="e">
        <f aca="false">IF(((BE91-$DA91)/$DC91)&gt;2.1,0,(IF(($DA91-BE91)/$DC91&gt;2.1,0,1)))</f>
        <v>#DIV/0!</v>
      </c>
      <c r="GY91" s="81" t="e">
        <f aca="false">IF(((BF91-$DA91)/$DC91)&gt;2.1,0,(IF(($DA91-BF91)/$DC91&gt;2.1,0,1)))</f>
        <v>#DIV/0!</v>
      </c>
      <c r="GZ91" s="81" t="e">
        <f aca="false">IF(((BG91-$DA91)/$DC91)&gt;2.1,0,(IF(($DA91-BG91)/$DC91&gt;2.1,0,1)))</f>
        <v>#DIV/0!</v>
      </c>
      <c r="HA91" s="81" t="e">
        <f aca="false">IF(((BH91-$DA91)/$DC91)&gt;2.1,0,(IF(($DA91-BH91)/$DC91&gt;2.1,0,1)))</f>
        <v>#DIV/0!</v>
      </c>
      <c r="HB91" s="81" t="e">
        <f aca="false">IF(((BI91-$DA91)/$DC91)&gt;2.1,0,(IF(($DA91-BI91)/$DC91&gt;2.1,0,1)))</f>
        <v>#DIV/0!</v>
      </c>
      <c r="HC91" s="81" t="e">
        <f aca="false">IF(((BJ91-$DA91)/$DC91)&gt;2.1,0,(IF(($DA91-BJ91)/$DC91&gt;2.1,0,1)))</f>
        <v>#DIV/0!</v>
      </c>
      <c r="HD91" s="81" t="e">
        <f aca="false">IF(((BK91-$DA91)/$DC91)&gt;2.1,0,(IF(($DA91-BK91)/$DC91&gt;2.1,0,1)))</f>
        <v>#DIV/0!</v>
      </c>
      <c r="HE91" s="82" t="e">
        <f aca="false">IF(((BL91-$DA91)/$DC91)&gt;2.1,0,(IF(($DA91-BL91)/$DC91&gt;2.1,0,1)))</f>
        <v>#DIV/0!</v>
      </c>
      <c r="HF91" s="80" t="e">
        <f aca="false">IF(((BM91-$DA91)/$DC91)&gt;2.1,0,(IF(($DA91-BM91)/$DC91&gt;2.1,0,1)))</f>
        <v>#DIV/0!</v>
      </c>
      <c r="HG91" s="81" t="e">
        <f aca="false">IF(((BN91-$DA91)/$DC91)&gt;2.1,0,(IF(($DA91-BN91)/$DC91&gt;2.1,0,1)))</f>
        <v>#DIV/0!</v>
      </c>
      <c r="HH91" s="81" t="e">
        <f aca="false">IF(((BO91-$DA91)/$DC91)&gt;2.1,0,(IF(($DA91-BO91)/$DC91&gt;2.1,0,1)))</f>
        <v>#DIV/0!</v>
      </c>
      <c r="HI91" s="81" t="e">
        <f aca="false">IF(((BP91-$DA91)/$DC91)&gt;2.1,0,(IF(($DA91-BP91)/$DC91&gt;2.1,0,1)))</f>
        <v>#DIV/0!</v>
      </c>
      <c r="HJ91" s="81" t="e">
        <f aca="false">IF(((BQ91-$DA91)/$DC91)&gt;2.1,0,(IF(($DA91-BQ91)/$DC91&gt;2.1,0,1)))</f>
        <v>#DIV/0!</v>
      </c>
      <c r="HK91" s="81" t="e">
        <f aca="false">IF(((BR91-$DA91)/$DC91)&gt;2.1,0,(IF(($DA91-BR91)/$DC91&gt;2.1,0,1)))</f>
        <v>#DIV/0!</v>
      </c>
      <c r="HL91" s="81" t="e">
        <f aca="false">IF(((BS91-$DA91)/$DC91)&gt;2.1,0,(IF(($DA91-BS91)/$DC91&gt;2.1,0,1)))</f>
        <v>#DIV/0!</v>
      </c>
      <c r="HM91" s="81" t="e">
        <f aca="false">IF(((BT91-$DA91)/$DC91)&gt;2.1,0,(IF(($DA91-BT91)/$DC91&gt;2.1,0,1)))</f>
        <v>#DIV/0!</v>
      </c>
      <c r="HN91" s="81" t="e">
        <f aca="false">IF(((BU91-$DA91)/$DC91)&gt;2.1,0,(IF(($DA91-BU91)/$DC91&gt;2.1,0,1)))</f>
        <v>#DIV/0!</v>
      </c>
      <c r="HO91" s="82" t="e">
        <f aca="false">IF(((BV91-$DA91)/$DC91)&gt;2.1,0,(IF(($DA91-BV91)/$DC91&gt;2.1,0,1)))</f>
        <v>#DIV/0!</v>
      </c>
      <c r="HP91" s="80" t="e">
        <f aca="false">IF(((BW91-$DA91)/$DC91)&gt;2.1,0,(IF(($DA91-BW91)/$DC91&gt;2.1,0,1)))</f>
        <v>#DIV/0!</v>
      </c>
      <c r="HQ91" s="81" t="e">
        <f aca="false">IF(((BX91-$DA91)/$DC91)&gt;2.1,0,(IF(($DA91-BX91)/$DC91&gt;2.1,0,1)))</f>
        <v>#DIV/0!</v>
      </c>
      <c r="HR91" s="81" t="e">
        <f aca="false">IF(((BY91-$DA91)/$DC91)&gt;2.1,0,(IF(($DA91-BY91)/$DC91&gt;2.1,0,1)))</f>
        <v>#DIV/0!</v>
      </c>
      <c r="HS91" s="81" t="e">
        <f aca="false">IF(((BZ91-$DA91)/$DC91)&gt;2.1,0,(IF(($DA91-BZ91)/$DC91&gt;2.1,0,1)))</f>
        <v>#DIV/0!</v>
      </c>
      <c r="HT91" s="81" t="e">
        <f aca="false">IF(((CA91-$DA91)/$DC91)&gt;2.1,0,(IF(($DA91-CA91)/$DC91&gt;2.1,0,1)))</f>
        <v>#DIV/0!</v>
      </c>
      <c r="HU91" s="81" t="e">
        <f aca="false">IF(((CB91-$DA91)/$DC91)&gt;2.1,0,(IF(($DA91-CB91)/$DC91&gt;2.1,0,1)))</f>
        <v>#DIV/0!</v>
      </c>
      <c r="HV91" s="81" t="e">
        <f aca="false">IF(((CC91-$DA91)/$DC91)&gt;2.1,0,(IF(($DA91-CC91)/$DC91&gt;2.1,0,1)))</f>
        <v>#DIV/0!</v>
      </c>
      <c r="HW91" s="81" t="e">
        <f aca="false">IF(((CD91-$DA91)/$DC91)&gt;2.1,0,(IF(($DA91-CD91)/$DC91&gt;2.1,0,1)))</f>
        <v>#DIV/0!</v>
      </c>
      <c r="HX91" s="81" t="e">
        <f aca="false">IF(((CE91-$DA91)/$DC91)&gt;2.1,0,(IF(($DA91-CE91)/$DC91&gt;2.1,0,1)))</f>
        <v>#DIV/0!</v>
      </c>
      <c r="HY91" s="82" t="e">
        <f aca="false">IF(((CF91-$DA91)/$DC91)&gt;2.1,0,(IF(($DA91-CF91)/$DC91&gt;2.1,0,1)))</f>
        <v>#DIV/0!</v>
      </c>
      <c r="HZ91" s="80" t="e">
        <f aca="false">IF(((CG91-$DA91)/$DC91)&gt;2.1,0,(IF(($DA91-CG91)/$DC91&gt;2.1,0,1)))</f>
        <v>#DIV/0!</v>
      </c>
      <c r="IA91" s="81" t="e">
        <f aca="false">IF(((CH91-$DA91)/$DC91)&gt;2.1,0,(IF(($DA91-CH91)/$DC91&gt;2.1,0,1)))</f>
        <v>#DIV/0!</v>
      </c>
      <c r="IB91" s="81" t="e">
        <f aca="false">IF(((CI91-$DA91)/$DC91)&gt;2.1,0,(IF(($DA91-CI91)/$DC91&gt;2.1,0,1)))</f>
        <v>#DIV/0!</v>
      </c>
      <c r="IC91" s="81" t="e">
        <f aca="false">IF(((CJ91-$DA91)/$DC91)&gt;2.1,0,(IF(($DA91-CJ91)/$DC91&gt;2.1,0,1)))</f>
        <v>#DIV/0!</v>
      </c>
      <c r="ID91" s="81" t="e">
        <f aca="false">IF(((CK91-$DA91)/$DC91)&gt;2.1,0,(IF(($DA91-CK91)/$DC91&gt;2.1,0,1)))</f>
        <v>#DIV/0!</v>
      </c>
      <c r="IE91" s="81" t="e">
        <f aca="false">IF(((CL91-$DA91)/$DC91)&gt;2.1,0,(IF(($DA91-CL91)/$DC91&gt;2.1,0,1)))</f>
        <v>#DIV/0!</v>
      </c>
      <c r="IF91" s="81" t="e">
        <f aca="false">IF(((CM91-$DA91)/$DC91)&gt;2.1,0,(IF(($DA91-CM91)/$DC91&gt;2.1,0,1)))</f>
        <v>#DIV/0!</v>
      </c>
      <c r="IG91" s="81" t="e">
        <f aca="false">IF(((CN91-$DA91)/$DC91)&gt;2.1,0,(IF(($DA91-CN91)/$DC91&gt;2.1,0,1)))</f>
        <v>#DIV/0!</v>
      </c>
      <c r="IH91" s="81" t="e">
        <f aca="false">IF(((CO91-$DA91)/$DC91)&gt;2.1,0,(IF(($DA91-CO91)/$DC91&gt;2.1,0,1)))</f>
        <v>#DIV/0!</v>
      </c>
      <c r="II91" s="82" t="e">
        <f aca="false">IF(((CP91-$DA91)/$DC91)&gt;2.1,0,(IF(($DA91-CP91)/$DC91&gt;2.1,0,1)))</f>
        <v>#DIV/0!</v>
      </c>
      <c r="IJ91" s="80" t="e">
        <f aca="false">IF(((CQ91-$DA91)/$DC91)&gt;2.1,0,(IF(($DA91-CQ91)/$DC91&gt;2.1,0,1)))</f>
        <v>#DIV/0!</v>
      </c>
      <c r="IK91" s="81" t="e">
        <f aca="false">IF(((CR91-$DA91)/$DC91)&gt;2.1,0,(IF(($DA91-CR91)/$DC91&gt;2.1,0,1)))</f>
        <v>#DIV/0!</v>
      </c>
      <c r="IL91" s="81" t="e">
        <f aca="false">IF(((CS91-$DA91)/$DC91)&gt;2.1,0,(IF(($DA91-CS91)/$DC91&gt;2.1,0,1)))</f>
        <v>#DIV/0!</v>
      </c>
      <c r="IM91" s="81" t="e">
        <f aca="false">IF(((CT91-$DA91)/$DC91)&gt;2.1,0,(IF(($DA91-CT91)/$DC91&gt;2.1,0,1)))</f>
        <v>#DIV/0!</v>
      </c>
      <c r="IN91" s="81" t="e">
        <f aca="false">IF(((CU91-$DA91)/$DC91)&gt;2.1,0,(IF(($DA91-CU91)/$DC91&gt;2.1,0,1)))</f>
        <v>#DIV/0!</v>
      </c>
      <c r="IO91" s="81" t="e">
        <f aca="false">IF(((CV91-$DA91)/$DC91)&gt;2.1,0,(IF(($DA91-CV91)/$DC91&gt;2.1,0,1)))</f>
        <v>#DIV/0!</v>
      </c>
      <c r="IP91" s="81" t="e">
        <f aca="false">IF(((CW91-$DA91)/$DC91)&gt;2.1,0,(IF(($DA91-CW91)/$DC91&gt;2.1,0,1)))</f>
        <v>#DIV/0!</v>
      </c>
      <c r="IQ91" s="81" t="e">
        <f aca="false">IF(((CX91-$DA91)/$DC91)&gt;2.1,0,(IF(($DA91-CX91)/$DC91&gt;2.1,0,1)))</f>
        <v>#DIV/0!</v>
      </c>
      <c r="IR91" s="81" t="e">
        <f aca="false">IF(((CY91-$DA91)/$DC91)&gt;2.1,0,(IF(($DA91-CY91)/$DC91&gt;2.1,0,1)))</f>
        <v>#DIV/0!</v>
      </c>
      <c r="IS91" s="82" t="e">
        <f aca="false">IF(((CZ91-$DA91)/$DC91)&gt;2.1,0,(IF(($DA91-CZ91)/$DC91&gt;2.1,0,1)))</f>
        <v>#DIV/0!</v>
      </c>
    </row>
    <row r="92" customFormat="false" ht="12.75" hidden="false" customHeight="false" outlineLevel="0" collapsed="false">
      <c r="A92" s="51"/>
      <c r="B92" s="52"/>
      <c r="C92" s="53"/>
      <c r="D92" s="53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5" t="e">
        <f aca="false">AVERAGE(E92:CZ92)</f>
        <v>#DIV/0!</v>
      </c>
      <c r="DB92" s="56" t="e">
        <f aca="false">(DA92/D92)*100</f>
        <v>#DIV/0!</v>
      </c>
      <c r="DC92" s="57" t="e">
        <f aca="false">STDEV(E92:CZ92)</f>
        <v>#DIV/0!</v>
      </c>
      <c r="DD92" s="58" t="e">
        <f aca="false">(VLOOKUP(COUNT(E92:CZ92),EP$11:ER$205,3))*DC92</f>
        <v>#N/A</v>
      </c>
      <c r="DE92" s="59" t="n">
        <f aca="false">B92</f>
        <v>0</v>
      </c>
      <c r="DF92" s="60" t="n">
        <f aca="false">C92</f>
        <v>0</v>
      </c>
      <c r="DG92" s="61" t="n">
        <f aca="false">D92</f>
        <v>0</v>
      </c>
      <c r="DH92" s="62" t="e">
        <f aca="false">IF(DD92*2&lt;C92,DD92,"FAIL")</f>
        <v>#N/A</v>
      </c>
      <c r="DI92" s="63"/>
      <c r="DJ92" s="64" t="e">
        <f aca="false">IF((DD92)&lt;C92,"P","F")</f>
        <v>#N/A</v>
      </c>
      <c r="DK92" s="65" t="e">
        <f aca="false">IF(AND(DD92&lt;=D92,D92&lt;=(10*DD92)),"P","F")</f>
        <v>#N/A</v>
      </c>
      <c r="DL92" s="63"/>
      <c r="DM92" s="64" t="e">
        <f aca="false">IF((DB92&gt;150),"F","P")</f>
        <v>#DIV/0!</v>
      </c>
      <c r="DN92" s="66" t="e">
        <f aca="false">IF((DB92&lt;50),"F","P")</f>
        <v>#DIV/0!</v>
      </c>
      <c r="DO92" s="64" t="e">
        <f aca="false">IF((DD92)&lt;C92,"P","F")</f>
        <v>#N/A</v>
      </c>
      <c r="DP92" s="64" t="str">
        <f aca="false">IF(D92="","",(IF(D92&lt;=C92,"P","F")))</f>
        <v/>
      </c>
      <c r="DR92" s="64" t="e">
        <f aca="false">IF((DB92&gt;130),"F","P")</f>
        <v>#DIV/0!</v>
      </c>
      <c r="DS92" s="64" t="e">
        <f aca="false">IF((DB92&lt;70),"F","P")</f>
        <v>#DIV/0!</v>
      </c>
      <c r="DU92" s="67" t="n">
        <f aca="false">C92</f>
        <v>0</v>
      </c>
      <c r="DV92" s="63" t="s">
        <v>151</v>
      </c>
      <c r="DW92" s="68" t="n">
        <f aca="false">C92*2</f>
        <v>0</v>
      </c>
      <c r="DX92" s="69" t="n">
        <f aca="false">D92</f>
        <v>0</v>
      </c>
      <c r="DZ92" s="70" t="e">
        <f aca="false">DD92*2</f>
        <v>#N/A</v>
      </c>
      <c r="EA92" s="63" t="s">
        <v>151</v>
      </c>
      <c r="EB92" s="71" t="e">
        <f aca="false">DD92*3</f>
        <v>#N/A</v>
      </c>
      <c r="EC92" s="69" t="n">
        <f aca="false">D92</f>
        <v>0</v>
      </c>
      <c r="EE92" s="72" t="e">
        <f aca="false">DD92</f>
        <v>#N/A</v>
      </c>
      <c r="EF92" s="63" t="s">
        <v>151</v>
      </c>
      <c r="EG92" s="71" t="e">
        <f aca="false">DD92*4</f>
        <v>#N/A</v>
      </c>
      <c r="EH92" s="69" t="n">
        <f aca="false">D92</f>
        <v>0</v>
      </c>
      <c r="EJ92" s="73" t="e">
        <f aca="false">(VLOOKUP(COUNT(E92:CZ92),ET$11:EV$205,3))*DC92</f>
        <v>#N/A</v>
      </c>
      <c r="EK92" s="64" t="e">
        <f aca="false">IF(((EJ92+DA92)/D92)&lt;0.5,"F","P")</f>
        <v>#N/A</v>
      </c>
      <c r="EL92" s="64" t="e">
        <f aca="false">IF(((EJ92-DA92)/D92)&gt;1.5,"F","P")</f>
        <v>#N/A</v>
      </c>
      <c r="EN92" s="74" t="e">
        <f aca="false">DD92*3.33</f>
        <v>#N/A</v>
      </c>
      <c r="EP92" s="6" t="n">
        <v>88</v>
      </c>
      <c r="EQ92" s="75" t="n">
        <v>87</v>
      </c>
      <c r="ER92" s="76" t="n">
        <v>2.37</v>
      </c>
      <c r="ET92" s="6" t="n">
        <v>88</v>
      </c>
      <c r="EU92" s="75" t="n">
        <v>87</v>
      </c>
      <c r="EV92" s="76" t="n">
        <v>2.6335</v>
      </c>
      <c r="EX92" s="80" t="e">
        <f aca="false">IF(((E92-$DA92)/$DC92)&gt;2.1,0,(IF(($DA92-E92)/$DC92&gt;2.1,0,1)))</f>
        <v>#DIV/0!</v>
      </c>
      <c r="EY92" s="81" t="e">
        <f aca="false">IF(((F92-$DA92)/$DC92)&gt;2.1,0,(IF(($DA92-F92)/$DC92&gt;2.1,0,1)))</f>
        <v>#DIV/0!</v>
      </c>
      <c r="EZ92" s="81" t="e">
        <f aca="false">IF(((G92-$DA92)/$DC92)&gt;2.1,0,(IF(($DA92-G92)/$DC92&gt;2.1,0,1)))</f>
        <v>#DIV/0!</v>
      </c>
      <c r="FA92" s="81" t="e">
        <f aca="false">IF(((H92-$DA92)/$DC92)&gt;2.1,0,(IF(($DA92-H92)/$DC92&gt;2.1,0,1)))</f>
        <v>#DIV/0!</v>
      </c>
      <c r="FB92" s="81" t="e">
        <f aca="false">IF(((I92-$DA92)/$DC92)&gt;2.1,0,(IF(($DA92-I92)/$DC92&gt;2.1,0,1)))</f>
        <v>#DIV/0!</v>
      </c>
      <c r="FC92" s="81" t="e">
        <f aca="false">IF(((J92-$DA92)/$DC92)&gt;2.1,0,(IF(($DA92-J92)/$DC92&gt;2.1,0,1)))</f>
        <v>#DIV/0!</v>
      </c>
      <c r="FD92" s="81" t="e">
        <f aca="false">IF(((K92-$DA92)/$DC92)&gt;2.1,0,(IF(($DA92-K92)/$DC92&gt;2.1,0,1)))</f>
        <v>#DIV/0!</v>
      </c>
      <c r="FE92" s="81" t="e">
        <f aca="false">IF(((L92-$DA92)/$DC92)&gt;2.1,0,(IF(($DA92-L92)/$DC92&gt;2.1,0,1)))</f>
        <v>#DIV/0!</v>
      </c>
      <c r="FF92" s="81" t="e">
        <f aca="false">IF(((M92-$DA92)/$DC92)&gt;2.1,0,(IF(($DA92-M92)/$DC92&gt;2.1,0,1)))</f>
        <v>#DIV/0!</v>
      </c>
      <c r="FG92" s="82" t="e">
        <f aca="false">IF(((N92-$DA92)/$DC92)&gt;2.1,0,(IF(($DA92-N92)/$DC92&gt;2.1,0,1)))</f>
        <v>#DIV/0!</v>
      </c>
      <c r="FH92" s="80" t="e">
        <f aca="false">IF(((O92-$DA92)/$DC92)&gt;2.1,0,(IF(($DA92-O92)/$DC92&gt;2.1,0,1)))</f>
        <v>#DIV/0!</v>
      </c>
      <c r="FI92" s="81" t="e">
        <f aca="false">IF(((P92-$DA92)/$DC92)&gt;2.1,0,(IF(($DA92-P92)/$DC92&gt;2.1,0,1)))</f>
        <v>#DIV/0!</v>
      </c>
      <c r="FJ92" s="81" t="e">
        <f aca="false">IF(((Q92-$DA92)/$DC92)&gt;2.1,0,(IF(($DA92-Q92)/$DC92&gt;2.1,0,1)))</f>
        <v>#DIV/0!</v>
      </c>
      <c r="FK92" s="81" t="e">
        <f aca="false">IF(((R92-$DA92)/$DC92)&gt;2.1,0,(IF(($DA92-R92)/$DC92&gt;2.1,0,1)))</f>
        <v>#DIV/0!</v>
      </c>
      <c r="FL92" s="81" t="e">
        <f aca="false">IF(((S92-$DA92)/$DC92)&gt;2.1,0,(IF(($DA92-S92)/$DC92&gt;2.1,0,1)))</f>
        <v>#DIV/0!</v>
      </c>
      <c r="FM92" s="81" t="e">
        <f aca="false">IF(((T92-$DA92)/$DC92)&gt;2.1,0,(IF(($DA92-T92)/$DC92&gt;2.1,0,1)))</f>
        <v>#DIV/0!</v>
      </c>
      <c r="FN92" s="81" t="e">
        <f aca="false">IF(((U92-$DA92)/$DC92)&gt;2.1,0,(IF(($DA92-U92)/$DC92&gt;2.1,0,1)))</f>
        <v>#DIV/0!</v>
      </c>
      <c r="FO92" s="81" t="e">
        <f aca="false">IF(((V92-$DA92)/$DC92)&gt;2.1,0,(IF(($DA92-V92)/$DC92&gt;2.1,0,1)))</f>
        <v>#DIV/0!</v>
      </c>
      <c r="FP92" s="81" t="e">
        <f aca="false">IF(((W92-$DA92)/$DC92)&gt;2.1,0,(IF(($DA92-W92)/$DC92&gt;2.1,0,1)))</f>
        <v>#DIV/0!</v>
      </c>
      <c r="FQ92" s="82" t="e">
        <f aca="false">IF(((X92-$DA92)/$DC92)&gt;2.1,0,(IF(($DA92-X92)/$DC92&gt;2.1,0,1)))</f>
        <v>#DIV/0!</v>
      </c>
      <c r="FR92" s="80" t="e">
        <f aca="false">IF(((Y92-$DA92)/$DC92)&gt;2.1,0,(IF(($DA92-Y92)/$DC92&gt;2.1,0,1)))</f>
        <v>#DIV/0!</v>
      </c>
      <c r="FS92" s="81" t="e">
        <f aca="false">IF(((Z92-$DA92)/$DC92)&gt;2.1,0,(IF(($DA92-Z92)/$DC92&gt;2.1,0,1)))</f>
        <v>#DIV/0!</v>
      </c>
      <c r="FT92" s="81" t="e">
        <f aca="false">IF(((AA92-$DA92)/$DC92)&gt;2.1,0,(IF(($DA92-AA92)/$DC92&gt;2.1,0,1)))</f>
        <v>#DIV/0!</v>
      </c>
      <c r="FU92" s="81" t="e">
        <f aca="false">IF(((AB92-$DA92)/$DC92)&gt;2.1,0,(IF(($DA92-AB92)/$DC92&gt;2.1,0,1)))</f>
        <v>#DIV/0!</v>
      </c>
      <c r="FV92" s="81" t="e">
        <f aca="false">IF(((AC92-$DA92)/$DC92)&gt;2.1,0,(IF(($DA92-AC92)/$DC92&gt;2.1,0,1)))</f>
        <v>#DIV/0!</v>
      </c>
      <c r="FW92" s="81" t="e">
        <f aca="false">IF(((AD92-$DA92)/$DC92)&gt;2.1,0,(IF(($DA92-AD92)/$DC92&gt;2.1,0,1)))</f>
        <v>#DIV/0!</v>
      </c>
      <c r="FX92" s="81" t="e">
        <f aca="false">IF(((AE92-$DA92)/$DC92)&gt;2.1,0,(IF(($DA92-AE92)/$DC92&gt;2.1,0,1)))</f>
        <v>#DIV/0!</v>
      </c>
      <c r="FY92" s="81" t="e">
        <f aca="false">IF(((AF92-$DA92)/$DC92)&gt;2.1,0,(IF(($DA92-AF92)/$DC92&gt;2.1,0,1)))</f>
        <v>#DIV/0!</v>
      </c>
      <c r="FZ92" s="81" t="e">
        <f aca="false">IF(((AG92-$DA92)/$DC92)&gt;2.1,0,(IF(($DA92-AG92)/$DC92&gt;2.1,0,1)))</f>
        <v>#DIV/0!</v>
      </c>
      <c r="GA92" s="82" t="e">
        <f aca="false">IF(((AH92-$DA92)/$DC92)&gt;2.1,0,(IF(($DA92-AH92)/$DC92&gt;2.1,0,1)))</f>
        <v>#DIV/0!</v>
      </c>
      <c r="GB92" s="80" t="e">
        <f aca="false">IF(((AI92-$DA92)/$DC92)&gt;2.1,0,(IF(($DA92-AI92)/$DC92&gt;2.1,0,1)))</f>
        <v>#DIV/0!</v>
      </c>
      <c r="GC92" s="81" t="e">
        <f aca="false">IF(((AJ92-$DA92)/$DC92)&gt;2.1,0,(IF(($DA92-AJ92)/$DC92&gt;2.1,0,1)))</f>
        <v>#DIV/0!</v>
      </c>
      <c r="GD92" s="81" t="e">
        <f aca="false">IF(((AK92-$DA92)/$DC92)&gt;2.1,0,(IF(($DA92-AK92)/$DC92&gt;2.1,0,1)))</f>
        <v>#DIV/0!</v>
      </c>
      <c r="GE92" s="81" t="e">
        <f aca="false">IF(((AL92-$DA92)/$DC92)&gt;2.1,0,(IF(($DA92-AL92)/$DC92&gt;2.1,0,1)))</f>
        <v>#DIV/0!</v>
      </c>
      <c r="GF92" s="81" t="e">
        <f aca="false">IF(((AM92-$DA92)/$DC92)&gt;2.1,0,(IF(($DA92-AM92)/$DC92&gt;2.1,0,1)))</f>
        <v>#DIV/0!</v>
      </c>
      <c r="GG92" s="81" t="e">
        <f aca="false">IF(((AN92-$DA92)/$DC92)&gt;2.1,0,(IF(($DA92-AN92)/$DC92&gt;2.1,0,1)))</f>
        <v>#DIV/0!</v>
      </c>
      <c r="GH92" s="81" t="e">
        <f aca="false">IF(((AO92-$DA92)/$DC92)&gt;2.1,0,(IF(($DA92-AO92)/$DC92&gt;2.1,0,1)))</f>
        <v>#DIV/0!</v>
      </c>
      <c r="GI92" s="81" t="e">
        <f aca="false">IF(((AP92-$DA92)/$DC92)&gt;2.1,0,(IF(($DA92-AP92)/$DC92&gt;2.1,0,1)))</f>
        <v>#DIV/0!</v>
      </c>
      <c r="GJ92" s="81" t="e">
        <f aca="false">IF(((AQ92-$DA92)/$DC92)&gt;2.1,0,(IF(($DA92-AQ92)/$DC92&gt;2.1,0,1)))</f>
        <v>#DIV/0!</v>
      </c>
      <c r="GK92" s="82" t="e">
        <f aca="false">IF(((AR92-$DA92)/$DC92)&gt;2.1,0,(IF(($DA92-AR92)/$DC92&gt;2.1,0,1)))</f>
        <v>#DIV/0!</v>
      </c>
      <c r="GL92" s="80" t="e">
        <f aca="false">IF(((AS92-$DA92)/$DC92)&gt;2.1,0,(IF(($DA92-AS92)/$DC92&gt;2.1,0,1)))</f>
        <v>#DIV/0!</v>
      </c>
      <c r="GM92" s="81" t="e">
        <f aca="false">IF(((AT92-$DA92)/$DC92)&gt;2.1,0,(IF(($DA92-AT92)/$DC92&gt;2.1,0,1)))</f>
        <v>#DIV/0!</v>
      </c>
      <c r="GN92" s="81" t="e">
        <f aca="false">IF(((AU92-$DA92)/$DC92)&gt;2.1,0,(IF(($DA92-AU92)/$DC92&gt;2.1,0,1)))</f>
        <v>#DIV/0!</v>
      </c>
      <c r="GO92" s="81" t="e">
        <f aca="false">IF(((AV92-$DA92)/$DC92)&gt;2.1,0,(IF(($DA92-AV92)/$DC92&gt;2.1,0,1)))</f>
        <v>#DIV/0!</v>
      </c>
      <c r="GP92" s="81" t="e">
        <f aca="false">IF(((AW92-$DA92)/$DC92)&gt;2.1,0,(IF(($DA92-AW92)/$DC92&gt;2.1,0,1)))</f>
        <v>#DIV/0!</v>
      </c>
      <c r="GQ92" s="81" t="e">
        <f aca="false">IF(((AX92-$DA92)/$DC92)&gt;2.1,0,(IF(($DA92-AX92)/$DC92&gt;2.1,0,1)))</f>
        <v>#DIV/0!</v>
      </c>
      <c r="GR92" s="81" t="e">
        <f aca="false">IF(((AY92-$DA92)/$DC92)&gt;2.1,0,(IF(($DA92-AY92)/$DC92&gt;2.1,0,1)))</f>
        <v>#DIV/0!</v>
      </c>
      <c r="GS92" s="81" t="e">
        <f aca="false">IF(((AZ92-$DA92)/$DC92)&gt;2.1,0,(IF(($DA92-AZ92)/$DC92&gt;2.1,0,1)))</f>
        <v>#DIV/0!</v>
      </c>
      <c r="GT92" s="81" t="e">
        <f aca="false">IF(((BA92-$DA92)/$DC92)&gt;2.1,0,(IF(($DA92-BA92)/$DC92&gt;2.1,0,1)))</f>
        <v>#DIV/0!</v>
      </c>
      <c r="GU92" s="82" t="e">
        <f aca="false">IF(((BB92-$DA92)/$DC92)&gt;2.1,0,(IF(($DA92-BB92)/$DC92&gt;2.1,0,1)))</f>
        <v>#DIV/0!</v>
      </c>
      <c r="GV92" s="80" t="e">
        <f aca="false">IF(((BC92-$DA92)/$DC92)&gt;2.1,0,(IF(($DA92-BC92)/$DC92&gt;2.1,0,1)))</f>
        <v>#DIV/0!</v>
      </c>
      <c r="GW92" s="81" t="e">
        <f aca="false">IF(((BD92-$DA92)/$DC92)&gt;2.1,0,(IF(($DA92-BD92)/$DC92&gt;2.1,0,1)))</f>
        <v>#DIV/0!</v>
      </c>
      <c r="GX92" s="81" t="e">
        <f aca="false">IF(((BE92-$DA92)/$DC92)&gt;2.1,0,(IF(($DA92-BE92)/$DC92&gt;2.1,0,1)))</f>
        <v>#DIV/0!</v>
      </c>
      <c r="GY92" s="81" t="e">
        <f aca="false">IF(((BF92-$DA92)/$DC92)&gt;2.1,0,(IF(($DA92-BF92)/$DC92&gt;2.1,0,1)))</f>
        <v>#DIV/0!</v>
      </c>
      <c r="GZ92" s="81" t="e">
        <f aca="false">IF(((BG92-$DA92)/$DC92)&gt;2.1,0,(IF(($DA92-BG92)/$DC92&gt;2.1,0,1)))</f>
        <v>#DIV/0!</v>
      </c>
      <c r="HA92" s="81" t="e">
        <f aca="false">IF(((BH92-$DA92)/$DC92)&gt;2.1,0,(IF(($DA92-BH92)/$DC92&gt;2.1,0,1)))</f>
        <v>#DIV/0!</v>
      </c>
      <c r="HB92" s="81" t="e">
        <f aca="false">IF(((BI92-$DA92)/$DC92)&gt;2.1,0,(IF(($DA92-BI92)/$DC92&gt;2.1,0,1)))</f>
        <v>#DIV/0!</v>
      </c>
      <c r="HC92" s="81" t="e">
        <f aca="false">IF(((BJ92-$DA92)/$DC92)&gt;2.1,0,(IF(($DA92-BJ92)/$DC92&gt;2.1,0,1)))</f>
        <v>#DIV/0!</v>
      </c>
      <c r="HD92" s="81" t="e">
        <f aca="false">IF(((BK92-$DA92)/$DC92)&gt;2.1,0,(IF(($DA92-BK92)/$DC92&gt;2.1,0,1)))</f>
        <v>#DIV/0!</v>
      </c>
      <c r="HE92" s="82" t="e">
        <f aca="false">IF(((BL92-$DA92)/$DC92)&gt;2.1,0,(IF(($DA92-BL92)/$DC92&gt;2.1,0,1)))</f>
        <v>#DIV/0!</v>
      </c>
      <c r="HF92" s="80" t="e">
        <f aca="false">IF(((BM92-$DA92)/$DC92)&gt;2.1,0,(IF(($DA92-BM92)/$DC92&gt;2.1,0,1)))</f>
        <v>#DIV/0!</v>
      </c>
      <c r="HG92" s="81" t="e">
        <f aca="false">IF(((BN92-$DA92)/$DC92)&gt;2.1,0,(IF(($DA92-BN92)/$DC92&gt;2.1,0,1)))</f>
        <v>#DIV/0!</v>
      </c>
      <c r="HH92" s="81" t="e">
        <f aca="false">IF(((BO92-$DA92)/$DC92)&gt;2.1,0,(IF(($DA92-BO92)/$DC92&gt;2.1,0,1)))</f>
        <v>#DIV/0!</v>
      </c>
      <c r="HI92" s="81" t="e">
        <f aca="false">IF(((BP92-$DA92)/$DC92)&gt;2.1,0,(IF(($DA92-BP92)/$DC92&gt;2.1,0,1)))</f>
        <v>#DIV/0!</v>
      </c>
      <c r="HJ92" s="81" t="e">
        <f aca="false">IF(((BQ92-$DA92)/$DC92)&gt;2.1,0,(IF(($DA92-BQ92)/$DC92&gt;2.1,0,1)))</f>
        <v>#DIV/0!</v>
      </c>
      <c r="HK92" s="81" t="e">
        <f aca="false">IF(((BR92-$DA92)/$DC92)&gt;2.1,0,(IF(($DA92-BR92)/$DC92&gt;2.1,0,1)))</f>
        <v>#DIV/0!</v>
      </c>
      <c r="HL92" s="81" t="e">
        <f aca="false">IF(((BS92-$DA92)/$DC92)&gt;2.1,0,(IF(($DA92-BS92)/$DC92&gt;2.1,0,1)))</f>
        <v>#DIV/0!</v>
      </c>
      <c r="HM92" s="81" t="e">
        <f aca="false">IF(((BT92-$DA92)/$DC92)&gt;2.1,0,(IF(($DA92-BT92)/$DC92&gt;2.1,0,1)))</f>
        <v>#DIV/0!</v>
      </c>
      <c r="HN92" s="81" t="e">
        <f aca="false">IF(((BU92-$DA92)/$DC92)&gt;2.1,0,(IF(($DA92-BU92)/$DC92&gt;2.1,0,1)))</f>
        <v>#DIV/0!</v>
      </c>
      <c r="HO92" s="82" t="e">
        <f aca="false">IF(((BV92-$DA92)/$DC92)&gt;2.1,0,(IF(($DA92-BV92)/$DC92&gt;2.1,0,1)))</f>
        <v>#DIV/0!</v>
      </c>
      <c r="HP92" s="80" t="e">
        <f aca="false">IF(((BW92-$DA92)/$DC92)&gt;2.1,0,(IF(($DA92-BW92)/$DC92&gt;2.1,0,1)))</f>
        <v>#DIV/0!</v>
      </c>
      <c r="HQ92" s="81" t="e">
        <f aca="false">IF(((BX92-$DA92)/$DC92)&gt;2.1,0,(IF(($DA92-BX92)/$DC92&gt;2.1,0,1)))</f>
        <v>#DIV/0!</v>
      </c>
      <c r="HR92" s="81" t="e">
        <f aca="false">IF(((BY92-$DA92)/$DC92)&gt;2.1,0,(IF(($DA92-BY92)/$DC92&gt;2.1,0,1)))</f>
        <v>#DIV/0!</v>
      </c>
      <c r="HS92" s="81" t="e">
        <f aca="false">IF(((BZ92-$DA92)/$DC92)&gt;2.1,0,(IF(($DA92-BZ92)/$DC92&gt;2.1,0,1)))</f>
        <v>#DIV/0!</v>
      </c>
      <c r="HT92" s="81" t="e">
        <f aca="false">IF(((CA92-$DA92)/$DC92)&gt;2.1,0,(IF(($DA92-CA92)/$DC92&gt;2.1,0,1)))</f>
        <v>#DIV/0!</v>
      </c>
      <c r="HU92" s="81" t="e">
        <f aca="false">IF(((CB92-$DA92)/$DC92)&gt;2.1,0,(IF(($DA92-CB92)/$DC92&gt;2.1,0,1)))</f>
        <v>#DIV/0!</v>
      </c>
      <c r="HV92" s="81" t="e">
        <f aca="false">IF(((CC92-$DA92)/$DC92)&gt;2.1,0,(IF(($DA92-CC92)/$DC92&gt;2.1,0,1)))</f>
        <v>#DIV/0!</v>
      </c>
      <c r="HW92" s="81" t="e">
        <f aca="false">IF(((CD92-$DA92)/$DC92)&gt;2.1,0,(IF(($DA92-CD92)/$DC92&gt;2.1,0,1)))</f>
        <v>#DIV/0!</v>
      </c>
      <c r="HX92" s="81" t="e">
        <f aca="false">IF(((CE92-$DA92)/$DC92)&gt;2.1,0,(IF(($DA92-CE92)/$DC92&gt;2.1,0,1)))</f>
        <v>#DIV/0!</v>
      </c>
      <c r="HY92" s="82" t="e">
        <f aca="false">IF(((CF92-$DA92)/$DC92)&gt;2.1,0,(IF(($DA92-CF92)/$DC92&gt;2.1,0,1)))</f>
        <v>#DIV/0!</v>
      </c>
      <c r="HZ92" s="80" t="e">
        <f aca="false">IF(((CG92-$DA92)/$DC92)&gt;2.1,0,(IF(($DA92-CG92)/$DC92&gt;2.1,0,1)))</f>
        <v>#DIV/0!</v>
      </c>
      <c r="IA92" s="81" t="e">
        <f aca="false">IF(((CH92-$DA92)/$DC92)&gt;2.1,0,(IF(($DA92-CH92)/$DC92&gt;2.1,0,1)))</f>
        <v>#DIV/0!</v>
      </c>
      <c r="IB92" s="81" t="e">
        <f aca="false">IF(((CI92-$DA92)/$DC92)&gt;2.1,0,(IF(($DA92-CI92)/$DC92&gt;2.1,0,1)))</f>
        <v>#DIV/0!</v>
      </c>
      <c r="IC92" s="81" t="e">
        <f aca="false">IF(((CJ92-$DA92)/$DC92)&gt;2.1,0,(IF(($DA92-CJ92)/$DC92&gt;2.1,0,1)))</f>
        <v>#DIV/0!</v>
      </c>
      <c r="ID92" s="81" t="e">
        <f aca="false">IF(((CK92-$DA92)/$DC92)&gt;2.1,0,(IF(($DA92-CK92)/$DC92&gt;2.1,0,1)))</f>
        <v>#DIV/0!</v>
      </c>
      <c r="IE92" s="81" t="e">
        <f aca="false">IF(((CL92-$DA92)/$DC92)&gt;2.1,0,(IF(($DA92-CL92)/$DC92&gt;2.1,0,1)))</f>
        <v>#DIV/0!</v>
      </c>
      <c r="IF92" s="81" t="e">
        <f aca="false">IF(((CM92-$DA92)/$DC92)&gt;2.1,0,(IF(($DA92-CM92)/$DC92&gt;2.1,0,1)))</f>
        <v>#DIV/0!</v>
      </c>
      <c r="IG92" s="81" t="e">
        <f aca="false">IF(((CN92-$DA92)/$DC92)&gt;2.1,0,(IF(($DA92-CN92)/$DC92&gt;2.1,0,1)))</f>
        <v>#DIV/0!</v>
      </c>
      <c r="IH92" s="81" t="e">
        <f aca="false">IF(((CO92-$DA92)/$DC92)&gt;2.1,0,(IF(($DA92-CO92)/$DC92&gt;2.1,0,1)))</f>
        <v>#DIV/0!</v>
      </c>
      <c r="II92" s="82" t="e">
        <f aca="false">IF(((CP92-$DA92)/$DC92)&gt;2.1,0,(IF(($DA92-CP92)/$DC92&gt;2.1,0,1)))</f>
        <v>#DIV/0!</v>
      </c>
      <c r="IJ92" s="80" t="e">
        <f aca="false">IF(((CQ92-$DA92)/$DC92)&gt;2.1,0,(IF(($DA92-CQ92)/$DC92&gt;2.1,0,1)))</f>
        <v>#DIV/0!</v>
      </c>
      <c r="IK92" s="81" t="e">
        <f aca="false">IF(((CR92-$DA92)/$DC92)&gt;2.1,0,(IF(($DA92-CR92)/$DC92&gt;2.1,0,1)))</f>
        <v>#DIV/0!</v>
      </c>
      <c r="IL92" s="81" t="e">
        <f aca="false">IF(((CS92-$DA92)/$DC92)&gt;2.1,0,(IF(($DA92-CS92)/$DC92&gt;2.1,0,1)))</f>
        <v>#DIV/0!</v>
      </c>
      <c r="IM92" s="81" t="e">
        <f aca="false">IF(((CT92-$DA92)/$DC92)&gt;2.1,0,(IF(($DA92-CT92)/$DC92&gt;2.1,0,1)))</f>
        <v>#DIV/0!</v>
      </c>
      <c r="IN92" s="81" t="e">
        <f aca="false">IF(((CU92-$DA92)/$DC92)&gt;2.1,0,(IF(($DA92-CU92)/$DC92&gt;2.1,0,1)))</f>
        <v>#DIV/0!</v>
      </c>
      <c r="IO92" s="81" t="e">
        <f aca="false">IF(((CV92-$DA92)/$DC92)&gt;2.1,0,(IF(($DA92-CV92)/$DC92&gt;2.1,0,1)))</f>
        <v>#DIV/0!</v>
      </c>
      <c r="IP92" s="81" t="e">
        <f aca="false">IF(((CW92-$DA92)/$DC92)&gt;2.1,0,(IF(($DA92-CW92)/$DC92&gt;2.1,0,1)))</f>
        <v>#DIV/0!</v>
      </c>
      <c r="IQ92" s="81" t="e">
        <f aca="false">IF(((CX92-$DA92)/$DC92)&gt;2.1,0,(IF(($DA92-CX92)/$DC92&gt;2.1,0,1)))</f>
        <v>#DIV/0!</v>
      </c>
      <c r="IR92" s="81" t="e">
        <f aca="false">IF(((CY92-$DA92)/$DC92)&gt;2.1,0,(IF(($DA92-CY92)/$DC92&gt;2.1,0,1)))</f>
        <v>#DIV/0!</v>
      </c>
      <c r="IS92" s="82" t="e">
        <f aca="false">IF(((CZ92-$DA92)/$DC92)&gt;2.1,0,(IF(($DA92-CZ92)/$DC92&gt;2.1,0,1)))</f>
        <v>#DIV/0!</v>
      </c>
    </row>
    <row r="93" customFormat="false" ht="12.75" hidden="false" customHeight="false" outlineLevel="0" collapsed="false">
      <c r="A93" s="51"/>
      <c r="B93" s="52"/>
      <c r="C93" s="53"/>
      <c r="D93" s="53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5" t="e">
        <f aca="false">AVERAGE(E93:CZ93)</f>
        <v>#DIV/0!</v>
      </c>
      <c r="DB93" s="56" t="e">
        <f aca="false">(DA93/D93)*100</f>
        <v>#DIV/0!</v>
      </c>
      <c r="DC93" s="57" t="e">
        <f aca="false">STDEV(E93:CZ93)</f>
        <v>#DIV/0!</v>
      </c>
      <c r="DD93" s="58" t="e">
        <f aca="false">(VLOOKUP(COUNT(E93:CZ93),EP$11:ER$205,3))*DC93</f>
        <v>#N/A</v>
      </c>
      <c r="DE93" s="59" t="n">
        <f aca="false">B93</f>
        <v>0</v>
      </c>
      <c r="DF93" s="60" t="n">
        <f aca="false">C93</f>
        <v>0</v>
      </c>
      <c r="DG93" s="61" t="n">
        <f aca="false">D93</f>
        <v>0</v>
      </c>
      <c r="DH93" s="62" t="e">
        <f aca="false">IF(DD93*2&lt;C93,DD93,"FAIL")</f>
        <v>#N/A</v>
      </c>
      <c r="DI93" s="63"/>
      <c r="DJ93" s="64" t="e">
        <f aca="false">IF((DD93)&lt;C93,"P","F")</f>
        <v>#N/A</v>
      </c>
      <c r="DK93" s="65" t="e">
        <f aca="false">IF(AND(DD93&lt;=D93,D93&lt;=(10*DD93)),"P","F")</f>
        <v>#N/A</v>
      </c>
      <c r="DL93" s="63"/>
      <c r="DM93" s="64" t="e">
        <f aca="false">IF((DB93&gt;150),"F","P")</f>
        <v>#DIV/0!</v>
      </c>
      <c r="DN93" s="66" t="e">
        <f aca="false">IF((DB93&lt;50),"F","P")</f>
        <v>#DIV/0!</v>
      </c>
      <c r="DO93" s="64" t="e">
        <f aca="false">IF((DD93)&lt;C93,"P","F")</f>
        <v>#N/A</v>
      </c>
      <c r="DP93" s="64" t="str">
        <f aca="false">IF(D93="","",(IF(D93&lt;=C93,"P","F")))</f>
        <v/>
      </c>
      <c r="DR93" s="64" t="e">
        <f aca="false">IF((DB93&gt;130),"F","P")</f>
        <v>#DIV/0!</v>
      </c>
      <c r="DS93" s="64" t="e">
        <f aca="false">IF((DB93&lt;70),"F","P")</f>
        <v>#DIV/0!</v>
      </c>
      <c r="DU93" s="67" t="n">
        <f aca="false">C93</f>
        <v>0</v>
      </c>
      <c r="DV93" s="63" t="s">
        <v>151</v>
      </c>
      <c r="DW93" s="68" t="n">
        <f aca="false">C93*2</f>
        <v>0</v>
      </c>
      <c r="DX93" s="69" t="n">
        <f aca="false">D93</f>
        <v>0</v>
      </c>
      <c r="DZ93" s="70" t="e">
        <f aca="false">DD93*2</f>
        <v>#N/A</v>
      </c>
      <c r="EA93" s="63" t="s">
        <v>151</v>
      </c>
      <c r="EB93" s="71" t="e">
        <f aca="false">DD93*3</f>
        <v>#N/A</v>
      </c>
      <c r="EC93" s="69" t="n">
        <f aca="false">D93</f>
        <v>0</v>
      </c>
      <c r="EE93" s="72" t="e">
        <f aca="false">DD93</f>
        <v>#N/A</v>
      </c>
      <c r="EF93" s="63" t="s">
        <v>151</v>
      </c>
      <c r="EG93" s="71" t="e">
        <f aca="false">DD93*4</f>
        <v>#N/A</v>
      </c>
      <c r="EH93" s="69" t="n">
        <f aca="false">D93</f>
        <v>0</v>
      </c>
      <c r="EJ93" s="73" t="e">
        <f aca="false">(VLOOKUP(COUNT(E93:CZ93),ET$11:EV$205,3))*DC93</f>
        <v>#N/A</v>
      </c>
      <c r="EK93" s="64" t="e">
        <f aca="false">IF(((EJ93+DA93)/D93)&lt;0.5,"F","P")</f>
        <v>#N/A</v>
      </c>
      <c r="EL93" s="64" t="e">
        <f aca="false">IF(((EJ93-DA93)/D93)&gt;1.5,"F","P")</f>
        <v>#N/A</v>
      </c>
      <c r="EN93" s="74" t="e">
        <f aca="false">DD93*3.33</f>
        <v>#N/A</v>
      </c>
      <c r="EP93" s="6" t="n">
        <v>89</v>
      </c>
      <c r="EQ93" s="75" t="n">
        <v>88</v>
      </c>
      <c r="ER93" s="76" t="n">
        <v>2.3695</v>
      </c>
      <c r="ET93" s="6" t="n">
        <v>89</v>
      </c>
      <c r="EU93" s="75" t="n">
        <v>88</v>
      </c>
      <c r="EV93" s="76" t="n">
        <v>2.6328</v>
      </c>
      <c r="EX93" s="80" t="e">
        <f aca="false">IF(((E93-$DA93)/$DC93)&gt;2.1,0,(IF(($DA93-E93)/$DC93&gt;2.1,0,1)))</f>
        <v>#DIV/0!</v>
      </c>
      <c r="EY93" s="81" t="e">
        <f aca="false">IF(((F93-$DA93)/$DC93)&gt;2.1,0,(IF(($DA93-F93)/$DC93&gt;2.1,0,1)))</f>
        <v>#DIV/0!</v>
      </c>
      <c r="EZ93" s="81" t="e">
        <f aca="false">IF(((G93-$DA93)/$DC93)&gt;2.1,0,(IF(($DA93-G93)/$DC93&gt;2.1,0,1)))</f>
        <v>#DIV/0!</v>
      </c>
      <c r="FA93" s="81" t="e">
        <f aca="false">IF(((H93-$DA93)/$DC93)&gt;2.1,0,(IF(($DA93-H93)/$DC93&gt;2.1,0,1)))</f>
        <v>#DIV/0!</v>
      </c>
      <c r="FB93" s="81" t="e">
        <f aca="false">IF(((I93-$DA93)/$DC93)&gt;2.1,0,(IF(($DA93-I93)/$DC93&gt;2.1,0,1)))</f>
        <v>#DIV/0!</v>
      </c>
      <c r="FC93" s="81" t="e">
        <f aca="false">IF(((J93-$DA93)/$DC93)&gt;2.1,0,(IF(($DA93-J93)/$DC93&gt;2.1,0,1)))</f>
        <v>#DIV/0!</v>
      </c>
      <c r="FD93" s="81" t="e">
        <f aca="false">IF(((K93-$DA93)/$DC93)&gt;2.1,0,(IF(($DA93-K93)/$DC93&gt;2.1,0,1)))</f>
        <v>#DIV/0!</v>
      </c>
      <c r="FE93" s="81" t="e">
        <f aca="false">IF(((L93-$DA93)/$DC93)&gt;2.1,0,(IF(($DA93-L93)/$DC93&gt;2.1,0,1)))</f>
        <v>#DIV/0!</v>
      </c>
      <c r="FF93" s="81" t="e">
        <f aca="false">IF(((M93-$DA93)/$DC93)&gt;2.1,0,(IF(($DA93-M93)/$DC93&gt;2.1,0,1)))</f>
        <v>#DIV/0!</v>
      </c>
      <c r="FG93" s="82" t="e">
        <f aca="false">IF(((N93-$DA93)/$DC93)&gt;2.1,0,(IF(($DA93-N93)/$DC93&gt;2.1,0,1)))</f>
        <v>#DIV/0!</v>
      </c>
      <c r="FH93" s="80" t="e">
        <f aca="false">IF(((O93-$DA93)/$DC93)&gt;2.1,0,(IF(($DA93-O93)/$DC93&gt;2.1,0,1)))</f>
        <v>#DIV/0!</v>
      </c>
      <c r="FI93" s="81" t="e">
        <f aca="false">IF(((P93-$DA93)/$DC93)&gt;2.1,0,(IF(($DA93-P93)/$DC93&gt;2.1,0,1)))</f>
        <v>#DIV/0!</v>
      </c>
      <c r="FJ93" s="81" t="e">
        <f aca="false">IF(((Q93-$DA93)/$DC93)&gt;2.1,0,(IF(($DA93-Q93)/$DC93&gt;2.1,0,1)))</f>
        <v>#DIV/0!</v>
      </c>
      <c r="FK93" s="81" t="e">
        <f aca="false">IF(((R93-$DA93)/$DC93)&gt;2.1,0,(IF(($DA93-R93)/$DC93&gt;2.1,0,1)))</f>
        <v>#DIV/0!</v>
      </c>
      <c r="FL93" s="81" t="e">
        <f aca="false">IF(((S93-$DA93)/$DC93)&gt;2.1,0,(IF(($DA93-S93)/$DC93&gt;2.1,0,1)))</f>
        <v>#DIV/0!</v>
      </c>
      <c r="FM93" s="81" t="e">
        <f aca="false">IF(((T93-$DA93)/$DC93)&gt;2.1,0,(IF(($DA93-T93)/$DC93&gt;2.1,0,1)))</f>
        <v>#DIV/0!</v>
      </c>
      <c r="FN93" s="81" t="e">
        <f aca="false">IF(((U93-$DA93)/$DC93)&gt;2.1,0,(IF(($DA93-U93)/$DC93&gt;2.1,0,1)))</f>
        <v>#DIV/0!</v>
      </c>
      <c r="FO93" s="81" t="e">
        <f aca="false">IF(((V93-$DA93)/$DC93)&gt;2.1,0,(IF(($DA93-V93)/$DC93&gt;2.1,0,1)))</f>
        <v>#DIV/0!</v>
      </c>
      <c r="FP93" s="81" t="e">
        <f aca="false">IF(((W93-$DA93)/$DC93)&gt;2.1,0,(IF(($DA93-W93)/$DC93&gt;2.1,0,1)))</f>
        <v>#DIV/0!</v>
      </c>
      <c r="FQ93" s="82" t="e">
        <f aca="false">IF(((X93-$DA93)/$DC93)&gt;2.1,0,(IF(($DA93-X93)/$DC93&gt;2.1,0,1)))</f>
        <v>#DIV/0!</v>
      </c>
      <c r="FR93" s="80" t="e">
        <f aca="false">IF(((Y93-$DA93)/$DC93)&gt;2.1,0,(IF(($DA93-Y93)/$DC93&gt;2.1,0,1)))</f>
        <v>#DIV/0!</v>
      </c>
      <c r="FS93" s="81" t="e">
        <f aca="false">IF(((Z93-$DA93)/$DC93)&gt;2.1,0,(IF(($DA93-Z93)/$DC93&gt;2.1,0,1)))</f>
        <v>#DIV/0!</v>
      </c>
      <c r="FT93" s="81" t="e">
        <f aca="false">IF(((AA93-$DA93)/$DC93)&gt;2.1,0,(IF(($DA93-AA93)/$DC93&gt;2.1,0,1)))</f>
        <v>#DIV/0!</v>
      </c>
      <c r="FU93" s="81" t="e">
        <f aca="false">IF(((AB93-$DA93)/$DC93)&gt;2.1,0,(IF(($DA93-AB93)/$DC93&gt;2.1,0,1)))</f>
        <v>#DIV/0!</v>
      </c>
      <c r="FV93" s="81" t="e">
        <f aca="false">IF(((AC93-$DA93)/$DC93)&gt;2.1,0,(IF(($DA93-AC93)/$DC93&gt;2.1,0,1)))</f>
        <v>#DIV/0!</v>
      </c>
      <c r="FW93" s="81" t="e">
        <f aca="false">IF(((AD93-$DA93)/$DC93)&gt;2.1,0,(IF(($DA93-AD93)/$DC93&gt;2.1,0,1)))</f>
        <v>#DIV/0!</v>
      </c>
      <c r="FX93" s="81" t="e">
        <f aca="false">IF(((AE93-$DA93)/$DC93)&gt;2.1,0,(IF(($DA93-AE93)/$DC93&gt;2.1,0,1)))</f>
        <v>#DIV/0!</v>
      </c>
      <c r="FY93" s="81" t="e">
        <f aca="false">IF(((AF93-$DA93)/$DC93)&gt;2.1,0,(IF(($DA93-AF93)/$DC93&gt;2.1,0,1)))</f>
        <v>#DIV/0!</v>
      </c>
      <c r="FZ93" s="81" t="e">
        <f aca="false">IF(((AG93-$DA93)/$DC93)&gt;2.1,0,(IF(($DA93-AG93)/$DC93&gt;2.1,0,1)))</f>
        <v>#DIV/0!</v>
      </c>
      <c r="GA93" s="82" t="e">
        <f aca="false">IF(((AH93-$DA93)/$DC93)&gt;2.1,0,(IF(($DA93-AH93)/$DC93&gt;2.1,0,1)))</f>
        <v>#DIV/0!</v>
      </c>
      <c r="GB93" s="80" t="e">
        <f aca="false">IF(((AI93-$DA93)/$DC93)&gt;2.1,0,(IF(($DA93-AI93)/$DC93&gt;2.1,0,1)))</f>
        <v>#DIV/0!</v>
      </c>
      <c r="GC93" s="81" t="e">
        <f aca="false">IF(((AJ93-$DA93)/$DC93)&gt;2.1,0,(IF(($DA93-AJ93)/$DC93&gt;2.1,0,1)))</f>
        <v>#DIV/0!</v>
      </c>
      <c r="GD93" s="81" t="e">
        <f aca="false">IF(((AK93-$DA93)/$DC93)&gt;2.1,0,(IF(($DA93-AK93)/$DC93&gt;2.1,0,1)))</f>
        <v>#DIV/0!</v>
      </c>
      <c r="GE93" s="81" t="e">
        <f aca="false">IF(((AL93-$DA93)/$DC93)&gt;2.1,0,(IF(($DA93-AL93)/$DC93&gt;2.1,0,1)))</f>
        <v>#DIV/0!</v>
      </c>
      <c r="GF93" s="81" t="e">
        <f aca="false">IF(((AM93-$DA93)/$DC93)&gt;2.1,0,(IF(($DA93-AM93)/$DC93&gt;2.1,0,1)))</f>
        <v>#DIV/0!</v>
      </c>
      <c r="GG93" s="81" t="e">
        <f aca="false">IF(((AN93-$DA93)/$DC93)&gt;2.1,0,(IF(($DA93-AN93)/$DC93&gt;2.1,0,1)))</f>
        <v>#DIV/0!</v>
      </c>
      <c r="GH93" s="81" t="e">
        <f aca="false">IF(((AO93-$DA93)/$DC93)&gt;2.1,0,(IF(($DA93-AO93)/$DC93&gt;2.1,0,1)))</f>
        <v>#DIV/0!</v>
      </c>
      <c r="GI93" s="81" t="e">
        <f aca="false">IF(((AP93-$DA93)/$DC93)&gt;2.1,0,(IF(($DA93-AP93)/$DC93&gt;2.1,0,1)))</f>
        <v>#DIV/0!</v>
      </c>
      <c r="GJ93" s="81" t="e">
        <f aca="false">IF(((AQ93-$DA93)/$DC93)&gt;2.1,0,(IF(($DA93-AQ93)/$DC93&gt;2.1,0,1)))</f>
        <v>#DIV/0!</v>
      </c>
      <c r="GK93" s="82" t="e">
        <f aca="false">IF(((AR93-$DA93)/$DC93)&gt;2.1,0,(IF(($DA93-AR93)/$DC93&gt;2.1,0,1)))</f>
        <v>#DIV/0!</v>
      </c>
      <c r="GL93" s="80" t="e">
        <f aca="false">IF(((AS93-$DA93)/$DC93)&gt;2.1,0,(IF(($DA93-AS93)/$DC93&gt;2.1,0,1)))</f>
        <v>#DIV/0!</v>
      </c>
      <c r="GM93" s="81" t="e">
        <f aca="false">IF(((AT93-$DA93)/$DC93)&gt;2.1,0,(IF(($DA93-AT93)/$DC93&gt;2.1,0,1)))</f>
        <v>#DIV/0!</v>
      </c>
      <c r="GN93" s="81" t="e">
        <f aca="false">IF(((AU93-$DA93)/$DC93)&gt;2.1,0,(IF(($DA93-AU93)/$DC93&gt;2.1,0,1)))</f>
        <v>#DIV/0!</v>
      </c>
      <c r="GO93" s="81" t="e">
        <f aca="false">IF(((AV93-$DA93)/$DC93)&gt;2.1,0,(IF(($DA93-AV93)/$DC93&gt;2.1,0,1)))</f>
        <v>#DIV/0!</v>
      </c>
      <c r="GP93" s="81" t="e">
        <f aca="false">IF(((AW93-$DA93)/$DC93)&gt;2.1,0,(IF(($DA93-AW93)/$DC93&gt;2.1,0,1)))</f>
        <v>#DIV/0!</v>
      </c>
      <c r="GQ93" s="81" t="e">
        <f aca="false">IF(((AX93-$DA93)/$DC93)&gt;2.1,0,(IF(($DA93-AX93)/$DC93&gt;2.1,0,1)))</f>
        <v>#DIV/0!</v>
      </c>
      <c r="GR93" s="81" t="e">
        <f aca="false">IF(((AY93-$DA93)/$DC93)&gt;2.1,0,(IF(($DA93-AY93)/$DC93&gt;2.1,0,1)))</f>
        <v>#DIV/0!</v>
      </c>
      <c r="GS93" s="81" t="e">
        <f aca="false">IF(((AZ93-$DA93)/$DC93)&gt;2.1,0,(IF(($DA93-AZ93)/$DC93&gt;2.1,0,1)))</f>
        <v>#DIV/0!</v>
      </c>
      <c r="GT93" s="81" t="e">
        <f aca="false">IF(((BA93-$DA93)/$DC93)&gt;2.1,0,(IF(($DA93-BA93)/$DC93&gt;2.1,0,1)))</f>
        <v>#DIV/0!</v>
      </c>
      <c r="GU93" s="82" t="e">
        <f aca="false">IF(((BB93-$DA93)/$DC93)&gt;2.1,0,(IF(($DA93-BB93)/$DC93&gt;2.1,0,1)))</f>
        <v>#DIV/0!</v>
      </c>
      <c r="GV93" s="80" t="e">
        <f aca="false">IF(((BC93-$DA93)/$DC93)&gt;2.1,0,(IF(($DA93-BC93)/$DC93&gt;2.1,0,1)))</f>
        <v>#DIV/0!</v>
      </c>
      <c r="GW93" s="81" t="e">
        <f aca="false">IF(((BD93-$DA93)/$DC93)&gt;2.1,0,(IF(($DA93-BD93)/$DC93&gt;2.1,0,1)))</f>
        <v>#DIV/0!</v>
      </c>
      <c r="GX93" s="81" t="e">
        <f aca="false">IF(((BE93-$DA93)/$DC93)&gt;2.1,0,(IF(($DA93-BE93)/$DC93&gt;2.1,0,1)))</f>
        <v>#DIV/0!</v>
      </c>
      <c r="GY93" s="81" t="e">
        <f aca="false">IF(((BF93-$DA93)/$DC93)&gt;2.1,0,(IF(($DA93-BF93)/$DC93&gt;2.1,0,1)))</f>
        <v>#DIV/0!</v>
      </c>
      <c r="GZ93" s="81" t="e">
        <f aca="false">IF(((BG93-$DA93)/$DC93)&gt;2.1,0,(IF(($DA93-BG93)/$DC93&gt;2.1,0,1)))</f>
        <v>#DIV/0!</v>
      </c>
      <c r="HA93" s="81" t="e">
        <f aca="false">IF(((BH93-$DA93)/$DC93)&gt;2.1,0,(IF(($DA93-BH93)/$DC93&gt;2.1,0,1)))</f>
        <v>#DIV/0!</v>
      </c>
      <c r="HB93" s="81" t="e">
        <f aca="false">IF(((BI93-$DA93)/$DC93)&gt;2.1,0,(IF(($DA93-BI93)/$DC93&gt;2.1,0,1)))</f>
        <v>#DIV/0!</v>
      </c>
      <c r="HC93" s="81" t="e">
        <f aca="false">IF(((BJ93-$DA93)/$DC93)&gt;2.1,0,(IF(($DA93-BJ93)/$DC93&gt;2.1,0,1)))</f>
        <v>#DIV/0!</v>
      </c>
      <c r="HD93" s="81" t="e">
        <f aca="false">IF(((BK93-$DA93)/$DC93)&gt;2.1,0,(IF(($DA93-BK93)/$DC93&gt;2.1,0,1)))</f>
        <v>#DIV/0!</v>
      </c>
      <c r="HE93" s="82" t="e">
        <f aca="false">IF(((BL93-$DA93)/$DC93)&gt;2.1,0,(IF(($DA93-BL93)/$DC93&gt;2.1,0,1)))</f>
        <v>#DIV/0!</v>
      </c>
      <c r="HF93" s="80" t="e">
        <f aca="false">IF(((BM93-$DA93)/$DC93)&gt;2.1,0,(IF(($DA93-BM93)/$DC93&gt;2.1,0,1)))</f>
        <v>#DIV/0!</v>
      </c>
      <c r="HG93" s="81" t="e">
        <f aca="false">IF(((BN93-$DA93)/$DC93)&gt;2.1,0,(IF(($DA93-BN93)/$DC93&gt;2.1,0,1)))</f>
        <v>#DIV/0!</v>
      </c>
      <c r="HH93" s="81" t="e">
        <f aca="false">IF(((BO93-$DA93)/$DC93)&gt;2.1,0,(IF(($DA93-BO93)/$DC93&gt;2.1,0,1)))</f>
        <v>#DIV/0!</v>
      </c>
      <c r="HI93" s="81" t="e">
        <f aca="false">IF(((BP93-$DA93)/$DC93)&gt;2.1,0,(IF(($DA93-BP93)/$DC93&gt;2.1,0,1)))</f>
        <v>#DIV/0!</v>
      </c>
      <c r="HJ93" s="81" t="e">
        <f aca="false">IF(((BQ93-$DA93)/$DC93)&gt;2.1,0,(IF(($DA93-BQ93)/$DC93&gt;2.1,0,1)))</f>
        <v>#DIV/0!</v>
      </c>
      <c r="HK93" s="81" t="e">
        <f aca="false">IF(((BR93-$DA93)/$DC93)&gt;2.1,0,(IF(($DA93-BR93)/$DC93&gt;2.1,0,1)))</f>
        <v>#DIV/0!</v>
      </c>
      <c r="HL93" s="81" t="e">
        <f aca="false">IF(((BS93-$DA93)/$DC93)&gt;2.1,0,(IF(($DA93-BS93)/$DC93&gt;2.1,0,1)))</f>
        <v>#DIV/0!</v>
      </c>
      <c r="HM93" s="81" t="e">
        <f aca="false">IF(((BT93-$DA93)/$DC93)&gt;2.1,0,(IF(($DA93-BT93)/$DC93&gt;2.1,0,1)))</f>
        <v>#DIV/0!</v>
      </c>
      <c r="HN93" s="81" t="e">
        <f aca="false">IF(((BU93-$DA93)/$DC93)&gt;2.1,0,(IF(($DA93-BU93)/$DC93&gt;2.1,0,1)))</f>
        <v>#DIV/0!</v>
      </c>
      <c r="HO93" s="82" t="e">
        <f aca="false">IF(((BV93-$DA93)/$DC93)&gt;2.1,0,(IF(($DA93-BV93)/$DC93&gt;2.1,0,1)))</f>
        <v>#DIV/0!</v>
      </c>
      <c r="HP93" s="80" t="e">
        <f aca="false">IF(((BW93-$DA93)/$DC93)&gt;2.1,0,(IF(($DA93-BW93)/$DC93&gt;2.1,0,1)))</f>
        <v>#DIV/0!</v>
      </c>
      <c r="HQ93" s="81" t="e">
        <f aca="false">IF(((BX93-$DA93)/$DC93)&gt;2.1,0,(IF(($DA93-BX93)/$DC93&gt;2.1,0,1)))</f>
        <v>#DIV/0!</v>
      </c>
      <c r="HR93" s="81" t="e">
        <f aca="false">IF(((BY93-$DA93)/$DC93)&gt;2.1,0,(IF(($DA93-BY93)/$DC93&gt;2.1,0,1)))</f>
        <v>#DIV/0!</v>
      </c>
      <c r="HS93" s="81" t="e">
        <f aca="false">IF(((BZ93-$DA93)/$DC93)&gt;2.1,0,(IF(($DA93-BZ93)/$DC93&gt;2.1,0,1)))</f>
        <v>#DIV/0!</v>
      </c>
      <c r="HT93" s="81" t="e">
        <f aca="false">IF(((CA93-$DA93)/$DC93)&gt;2.1,0,(IF(($DA93-CA93)/$DC93&gt;2.1,0,1)))</f>
        <v>#DIV/0!</v>
      </c>
      <c r="HU93" s="81" t="e">
        <f aca="false">IF(((CB93-$DA93)/$DC93)&gt;2.1,0,(IF(($DA93-CB93)/$DC93&gt;2.1,0,1)))</f>
        <v>#DIV/0!</v>
      </c>
      <c r="HV93" s="81" t="e">
        <f aca="false">IF(((CC93-$DA93)/$DC93)&gt;2.1,0,(IF(($DA93-CC93)/$DC93&gt;2.1,0,1)))</f>
        <v>#DIV/0!</v>
      </c>
      <c r="HW93" s="81" t="e">
        <f aca="false">IF(((CD93-$DA93)/$DC93)&gt;2.1,0,(IF(($DA93-CD93)/$DC93&gt;2.1,0,1)))</f>
        <v>#DIV/0!</v>
      </c>
      <c r="HX93" s="81" t="e">
        <f aca="false">IF(((CE93-$DA93)/$DC93)&gt;2.1,0,(IF(($DA93-CE93)/$DC93&gt;2.1,0,1)))</f>
        <v>#DIV/0!</v>
      </c>
      <c r="HY93" s="82" t="e">
        <f aca="false">IF(((CF93-$DA93)/$DC93)&gt;2.1,0,(IF(($DA93-CF93)/$DC93&gt;2.1,0,1)))</f>
        <v>#DIV/0!</v>
      </c>
      <c r="HZ93" s="80" t="e">
        <f aca="false">IF(((CG93-$DA93)/$DC93)&gt;2.1,0,(IF(($DA93-CG93)/$DC93&gt;2.1,0,1)))</f>
        <v>#DIV/0!</v>
      </c>
      <c r="IA93" s="81" t="e">
        <f aca="false">IF(((CH93-$DA93)/$DC93)&gt;2.1,0,(IF(($DA93-CH93)/$DC93&gt;2.1,0,1)))</f>
        <v>#DIV/0!</v>
      </c>
      <c r="IB93" s="81" t="e">
        <f aca="false">IF(((CI93-$DA93)/$DC93)&gt;2.1,0,(IF(($DA93-CI93)/$DC93&gt;2.1,0,1)))</f>
        <v>#DIV/0!</v>
      </c>
      <c r="IC93" s="81" t="e">
        <f aca="false">IF(((CJ93-$DA93)/$DC93)&gt;2.1,0,(IF(($DA93-CJ93)/$DC93&gt;2.1,0,1)))</f>
        <v>#DIV/0!</v>
      </c>
      <c r="ID93" s="81" t="e">
        <f aca="false">IF(((CK93-$DA93)/$DC93)&gt;2.1,0,(IF(($DA93-CK93)/$DC93&gt;2.1,0,1)))</f>
        <v>#DIV/0!</v>
      </c>
      <c r="IE93" s="81" t="e">
        <f aca="false">IF(((CL93-$DA93)/$DC93)&gt;2.1,0,(IF(($DA93-CL93)/$DC93&gt;2.1,0,1)))</f>
        <v>#DIV/0!</v>
      </c>
      <c r="IF93" s="81" t="e">
        <f aca="false">IF(((CM93-$DA93)/$DC93)&gt;2.1,0,(IF(($DA93-CM93)/$DC93&gt;2.1,0,1)))</f>
        <v>#DIV/0!</v>
      </c>
      <c r="IG93" s="81" t="e">
        <f aca="false">IF(((CN93-$DA93)/$DC93)&gt;2.1,0,(IF(($DA93-CN93)/$DC93&gt;2.1,0,1)))</f>
        <v>#DIV/0!</v>
      </c>
      <c r="IH93" s="81" t="e">
        <f aca="false">IF(((CO93-$DA93)/$DC93)&gt;2.1,0,(IF(($DA93-CO93)/$DC93&gt;2.1,0,1)))</f>
        <v>#DIV/0!</v>
      </c>
      <c r="II93" s="82" t="e">
        <f aca="false">IF(((CP93-$DA93)/$DC93)&gt;2.1,0,(IF(($DA93-CP93)/$DC93&gt;2.1,0,1)))</f>
        <v>#DIV/0!</v>
      </c>
      <c r="IJ93" s="80" t="e">
        <f aca="false">IF(((CQ93-$DA93)/$DC93)&gt;2.1,0,(IF(($DA93-CQ93)/$DC93&gt;2.1,0,1)))</f>
        <v>#DIV/0!</v>
      </c>
      <c r="IK93" s="81" t="e">
        <f aca="false">IF(((CR93-$DA93)/$DC93)&gt;2.1,0,(IF(($DA93-CR93)/$DC93&gt;2.1,0,1)))</f>
        <v>#DIV/0!</v>
      </c>
      <c r="IL93" s="81" t="e">
        <f aca="false">IF(((CS93-$DA93)/$DC93)&gt;2.1,0,(IF(($DA93-CS93)/$DC93&gt;2.1,0,1)))</f>
        <v>#DIV/0!</v>
      </c>
      <c r="IM93" s="81" t="e">
        <f aca="false">IF(((CT93-$DA93)/$DC93)&gt;2.1,0,(IF(($DA93-CT93)/$DC93&gt;2.1,0,1)))</f>
        <v>#DIV/0!</v>
      </c>
      <c r="IN93" s="81" t="e">
        <f aca="false">IF(((CU93-$DA93)/$DC93)&gt;2.1,0,(IF(($DA93-CU93)/$DC93&gt;2.1,0,1)))</f>
        <v>#DIV/0!</v>
      </c>
      <c r="IO93" s="81" t="e">
        <f aca="false">IF(((CV93-$DA93)/$DC93)&gt;2.1,0,(IF(($DA93-CV93)/$DC93&gt;2.1,0,1)))</f>
        <v>#DIV/0!</v>
      </c>
      <c r="IP93" s="81" t="e">
        <f aca="false">IF(((CW93-$DA93)/$DC93)&gt;2.1,0,(IF(($DA93-CW93)/$DC93&gt;2.1,0,1)))</f>
        <v>#DIV/0!</v>
      </c>
      <c r="IQ93" s="81" t="e">
        <f aca="false">IF(((CX93-$DA93)/$DC93)&gt;2.1,0,(IF(($DA93-CX93)/$DC93&gt;2.1,0,1)))</f>
        <v>#DIV/0!</v>
      </c>
      <c r="IR93" s="81" t="e">
        <f aca="false">IF(((CY93-$DA93)/$DC93)&gt;2.1,0,(IF(($DA93-CY93)/$DC93&gt;2.1,0,1)))</f>
        <v>#DIV/0!</v>
      </c>
      <c r="IS93" s="82" t="e">
        <f aca="false">IF(((CZ93-$DA93)/$DC93)&gt;2.1,0,(IF(($DA93-CZ93)/$DC93&gt;2.1,0,1)))</f>
        <v>#DIV/0!</v>
      </c>
    </row>
    <row r="94" customFormat="false" ht="12.75" hidden="false" customHeight="false" outlineLevel="0" collapsed="false">
      <c r="A94" s="51"/>
      <c r="B94" s="52"/>
      <c r="C94" s="53"/>
      <c r="D94" s="53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5" t="e">
        <f aca="false">AVERAGE(E94:CZ94)</f>
        <v>#DIV/0!</v>
      </c>
      <c r="DB94" s="56" t="e">
        <f aca="false">(DA94/D94)*100</f>
        <v>#DIV/0!</v>
      </c>
      <c r="DC94" s="57" t="e">
        <f aca="false">STDEV(E94:CZ94)</f>
        <v>#DIV/0!</v>
      </c>
      <c r="DD94" s="58" t="e">
        <f aca="false">(VLOOKUP(COUNT(E94:CZ94),EP$11:ER$205,3))*DC94</f>
        <v>#N/A</v>
      </c>
      <c r="DE94" s="59" t="n">
        <f aca="false">B94</f>
        <v>0</v>
      </c>
      <c r="DF94" s="60" t="n">
        <f aca="false">C94</f>
        <v>0</v>
      </c>
      <c r="DG94" s="61" t="n">
        <f aca="false">D94</f>
        <v>0</v>
      </c>
      <c r="DH94" s="62" t="e">
        <f aca="false">IF(DD94*2&lt;C94,DD94,"FAIL")</f>
        <v>#N/A</v>
      </c>
      <c r="DI94" s="63"/>
      <c r="DJ94" s="64" t="e">
        <f aca="false">IF((DD94)&lt;C94,"P","F")</f>
        <v>#N/A</v>
      </c>
      <c r="DK94" s="65" t="e">
        <f aca="false">IF(AND(DD94&lt;=D94,D94&lt;=(10*DD94)),"P","F")</f>
        <v>#N/A</v>
      </c>
      <c r="DL94" s="63"/>
      <c r="DM94" s="64" t="e">
        <f aca="false">IF((DB94&gt;150),"F","P")</f>
        <v>#DIV/0!</v>
      </c>
      <c r="DN94" s="66" t="e">
        <f aca="false">IF((DB94&lt;50),"F","P")</f>
        <v>#DIV/0!</v>
      </c>
      <c r="DO94" s="64" t="e">
        <f aca="false">IF((DD94)&lt;C94,"P","F")</f>
        <v>#N/A</v>
      </c>
      <c r="DP94" s="64" t="str">
        <f aca="false">IF(D94="","",(IF(D94&lt;=C94,"P","F")))</f>
        <v/>
      </c>
      <c r="DR94" s="64" t="e">
        <f aca="false">IF((DB94&gt;130),"F","P")</f>
        <v>#DIV/0!</v>
      </c>
      <c r="DS94" s="64" t="e">
        <f aca="false">IF((DB94&lt;70),"F","P")</f>
        <v>#DIV/0!</v>
      </c>
      <c r="DU94" s="67" t="n">
        <f aca="false">C94</f>
        <v>0</v>
      </c>
      <c r="DV94" s="63" t="s">
        <v>151</v>
      </c>
      <c r="DW94" s="68" t="n">
        <f aca="false">C94*2</f>
        <v>0</v>
      </c>
      <c r="DX94" s="69" t="n">
        <f aca="false">D94</f>
        <v>0</v>
      </c>
      <c r="DZ94" s="70" t="e">
        <f aca="false">DD94*2</f>
        <v>#N/A</v>
      </c>
      <c r="EA94" s="63" t="s">
        <v>151</v>
      </c>
      <c r="EB94" s="71" t="e">
        <f aca="false">DD94*3</f>
        <v>#N/A</v>
      </c>
      <c r="EC94" s="69" t="n">
        <f aca="false">D94</f>
        <v>0</v>
      </c>
      <c r="EE94" s="72" t="e">
        <f aca="false">DD94</f>
        <v>#N/A</v>
      </c>
      <c r="EF94" s="63" t="s">
        <v>151</v>
      </c>
      <c r="EG94" s="71" t="e">
        <f aca="false">DD94*4</f>
        <v>#N/A</v>
      </c>
      <c r="EH94" s="69" t="n">
        <f aca="false">D94</f>
        <v>0</v>
      </c>
      <c r="EJ94" s="73" t="e">
        <f aca="false">(VLOOKUP(COUNT(E94:CZ94),ET$11:EV$205,3))*DC94</f>
        <v>#N/A</v>
      </c>
      <c r="EK94" s="64" t="e">
        <f aca="false">IF(((EJ94+DA94)/D94)&lt;0.5,"F","P")</f>
        <v>#N/A</v>
      </c>
      <c r="EL94" s="64" t="e">
        <f aca="false">IF(((EJ94-DA94)/D94)&gt;1.5,"F","P")</f>
        <v>#N/A</v>
      </c>
      <c r="EN94" s="74" t="e">
        <f aca="false">DD94*3.33</f>
        <v>#N/A</v>
      </c>
      <c r="EP94" s="6" t="n">
        <v>90</v>
      </c>
      <c r="EQ94" s="75" t="n">
        <v>89</v>
      </c>
      <c r="ER94" s="76" t="n">
        <v>2.369</v>
      </c>
      <c r="ET94" s="6" t="n">
        <v>90</v>
      </c>
      <c r="EU94" s="75" t="n">
        <v>89</v>
      </c>
      <c r="EV94" s="76" t="n">
        <v>2.6322</v>
      </c>
      <c r="EX94" s="80" t="e">
        <f aca="false">IF(((E94-$DA94)/$DC94)&gt;2.1,0,(IF(($DA94-E94)/$DC94&gt;2.1,0,1)))</f>
        <v>#DIV/0!</v>
      </c>
      <c r="EY94" s="81" t="e">
        <f aca="false">IF(((F94-$DA94)/$DC94)&gt;2.1,0,(IF(($DA94-F94)/$DC94&gt;2.1,0,1)))</f>
        <v>#DIV/0!</v>
      </c>
      <c r="EZ94" s="81" t="e">
        <f aca="false">IF(((G94-$DA94)/$DC94)&gt;2.1,0,(IF(($DA94-G94)/$DC94&gt;2.1,0,1)))</f>
        <v>#DIV/0!</v>
      </c>
      <c r="FA94" s="81" t="e">
        <f aca="false">IF(((H94-$DA94)/$DC94)&gt;2.1,0,(IF(($DA94-H94)/$DC94&gt;2.1,0,1)))</f>
        <v>#DIV/0!</v>
      </c>
      <c r="FB94" s="81" t="e">
        <f aca="false">IF(((I94-$DA94)/$DC94)&gt;2.1,0,(IF(($DA94-I94)/$DC94&gt;2.1,0,1)))</f>
        <v>#DIV/0!</v>
      </c>
      <c r="FC94" s="81" t="e">
        <f aca="false">IF(((J94-$DA94)/$DC94)&gt;2.1,0,(IF(($DA94-J94)/$DC94&gt;2.1,0,1)))</f>
        <v>#DIV/0!</v>
      </c>
      <c r="FD94" s="81" t="e">
        <f aca="false">IF(((K94-$DA94)/$DC94)&gt;2.1,0,(IF(($DA94-K94)/$DC94&gt;2.1,0,1)))</f>
        <v>#DIV/0!</v>
      </c>
      <c r="FE94" s="81" t="e">
        <f aca="false">IF(((L94-$DA94)/$DC94)&gt;2.1,0,(IF(($DA94-L94)/$DC94&gt;2.1,0,1)))</f>
        <v>#DIV/0!</v>
      </c>
      <c r="FF94" s="81" t="e">
        <f aca="false">IF(((M94-$DA94)/$DC94)&gt;2.1,0,(IF(($DA94-M94)/$DC94&gt;2.1,0,1)))</f>
        <v>#DIV/0!</v>
      </c>
      <c r="FG94" s="82" t="e">
        <f aca="false">IF(((N94-$DA94)/$DC94)&gt;2.1,0,(IF(($DA94-N94)/$DC94&gt;2.1,0,1)))</f>
        <v>#DIV/0!</v>
      </c>
      <c r="FH94" s="80" t="e">
        <f aca="false">IF(((O94-$DA94)/$DC94)&gt;2.1,0,(IF(($DA94-O94)/$DC94&gt;2.1,0,1)))</f>
        <v>#DIV/0!</v>
      </c>
      <c r="FI94" s="81" t="e">
        <f aca="false">IF(((P94-$DA94)/$DC94)&gt;2.1,0,(IF(($DA94-P94)/$DC94&gt;2.1,0,1)))</f>
        <v>#DIV/0!</v>
      </c>
      <c r="FJ94" s="81" t="e">
        <f aca="false">IF(((Q94-$DA94)/$DC94)&gt;2.1,0,(IF(($DA94-Q94)/$DC94&gt;2.1,0,1)))</f>
        <v>#DIV/0!</v>
      </c>
      <c r="FK94" s="81" t="e">
        <f aca="false">IF(((R94-$DA94)/$DC94)&gt;2.1,0,(IF(($DA94-R94)/$DC94&gt;2.1,0,1)))</f>
        <v>#DIV/0!</v>
      </c>
      <c r="FL94" s="81" t="e">
        <f aca="false">IF(((S94-$DA94)/$DC94)&gt;2.1,0,(IF(($DA94-S94)/$DC94&gt;2.1,0,1)))</f>
        <v>#DIV/0!</v>
      </c>
      <c r="FM94" s="81" t="e">
        <f aca="false">IF(((T94-$DA94)/$DC94)&gt;2.1,0,(IF(($DA94-T94)/$DC94&gt;2.1,0,1)))</f>
        <v>#DIV/0!</v>
      </c>
      <c r="FN94" s="81" t="e">
        <f aca="false">IF(((U94-$DA94)/$DC94)&gt;2.1,0,(IF(($DA94-U94)/$DC94&gt;2.1,0,1)))</f>
        <v>#DIV/0!</v>
      </c>
      <c r="FO94" s="81" t="e">
        <f aca="false">IF(((V94-$DA94)/$DC94)&gt;2.1,0,(IF(($DA94-V94)/$DC94&gt;2.1,0,1)))</f>
        <v>#DIV/0!</v>
      </c>
      <c r="FP94" s="81" t="e">
        <f aca="false">IF(((W94-$DA94)/$DC94)&gt;2.1,0,(IF(($DA94-W94)/$DC94&gt;2.1,0,1)))</f>
        <v>#DIV/0!</v>
      </c>
      <c r="FQ94" s="82" t="e">
        <f aca="false">IF(((X94-$DA94)/$DC94)&gt;2.1,0,(IF(($DA94-X94)/$DC94&gt;2.1,0,1)))</f>
        <v>#DIV/0!</v>
      </c>
      <c r="FR94" s="80" t="e">
        <f aca="false">IF(((Y94-$DA94)/$DC94)&gt;2.1,0,(IF(($DA94-Y94)/$DC94&gt;2.1,0,1)))</f>
        <v>#DIV/0!</v>
      </c>
      <c r="FS94" s="81" t="e">
        <f aca="false">IF(((Z94-$DA94)/$DC94)&gt;2.1,0,(IF(($DA94-Z94)/$DC94&gt;2.1,0,1)))</f>
        <v>#DIV/0!</v>
      </c>
      <c r="FT94" s="81" t="e">
        <f aca="false">IF(((AA94-$DA94)/$DC94)&gt;2.1,0,(IF(($DA94-AA94)/$DC94&gt;2.1,0,1)))</f>
        <v>#DIV/0!</v>
      </c>
      <c r="FU94" s="81" t="e">
        <f aca="false">IF(((AB94-$DA94)/$DC94)&gt;2.1,0,(IF(($DA94-AB94)/$DC94&gt;2.1,0,1)))</f>
        <v>#DIV/0!</v>
      </c>
      <c r="FV94" s="81" t="e">
        <f aca="false">IF(((AC94-$DA94)/$DC94)&gt;2.1,0,(IF(($DA94-AC94)/$DC94&gt;2.1,0,1)))</f>
        <v>#DIV/0!</v>
      </c>
      <c r="FW94" s="81" t="e">
        <f aca="false">IF(((AD94-$DA94)/$DC94)&gt;2.1,0,(IF(($DA94-AD94)/$DC94&gt;2.1,0,1)))</f>
        <v>#DIV/0!</v>
      </c>
      <c r="FX94" s="81" t="e">
        <f aca="false">IF(((AE94-$DA94)/$DC94)&gt;2.1,0,(IF(($DA94-AE94)/$DC94&gt;2.1,0,1)))</f>
        <v>#DIV/0!</v>
      </c>
      <c r="FY94" s="81" t="e">
        <f aca="false">IF(((AF94-$DA94)/$DC94)&gt;2.1,0,(IF(($DA94-AF94)/$DC94&gt;2.1,0,1)))</f>
        <v>#DIV/0!</v>
      </c>
      <c r="FZ94" s="81" t="e">
        <f aca="false">IF(((AG94-$DA94)/$DC94)&gt;2.1,0,(IF(($DA94-AG94)/$DC94&gt;2.1,0,1)))</f>
        <v>#DIV/0!</v>
      </c>
      <c r="GA94" s="82" t="e">
        <f aca="false">IF(((AH94-$DA94)/$DC94)&gt;2.1,0,(IF(($DA94-AH94)/$DC94&gt;2.1,0,1)))</f>
        <v>#DIV/0!</v>
      </c>
      <c r="GB94" s="80" t="e">
        <f aca="false">IF(((AI94-$DA94)/$DC94)&gt;2.1,0,(IF(($DA94-AI94)/$DC94&gt;2.1,0,1)))</f>
        <v>#DIV/0!</v>
      </c>
      <c r="GC94" s="81" t="e">
        <f aca="false">IF(((AJ94-$DA94)/$DC94)&gt;2.1,0,(IF(($DA94-AJ94)/$DC94&gt;2.1,0,1)))</f>
        <v>#DIV/0!</v>
      </c>
      <c r="GD94" s="81" t="e">
        <f aca="false">IF(((AK94-$DA94)/$DC94)&gt;2.1,0,(IF(($DA94-AK94)/$DC94&gt;2.1,0,1)))</f>
        <v>#DIV/0!</v>
      </c>
      <c r="GE94" s="81" t="e">
        <f aca="false">IF(((AL94-$DA94)/$DC94)&gt;2.1,0,(IF(($DA94-AL94)/$DC94&gt;2.1,0,1)))</f>
        <v>#DIV/0!</v>
      </c>
      <c r="GF94" s="81" t="e">
        <f aca="false">IF(((AM94-$DA94)/$DC94)&gt;2.1,0,(IF(($DA94-AM94)/$DC94&gt;2.1,0,1)))</f>
        <v>#DIV/0!</v>
      </c>
      <c r="GG94" s="81" t="e">
        <f aca="false">IF(((AN94-$DA94)/$DC94)&gt;2.1,0,(IF(($DA94-AN94)/$DC94&gt;2.1,0,1)))</f>
        <v>#DIV/0!</v>
      </c>
      <c r="GH94" s="81" t="e">
        <f aca="false">IF(((AO94-$DA94)/$DC94)&gt;2.1,0,(IF(($DA94-AO94)/$DC94&gt;2.1,0,1)))</f>
        <v>#DIV/0!</v>
      </c>
      <c r="GI94" s="81" t="e">
        <f aca="false">IF(((AP94-$DA94)/$DC94)&gt;2.1,0,(IF(($DA94-AP94)/$DC94&gt;2.1,0,1)))</f>
        <v>#DIV/0!</v>
      </c>
      <c r="GJ94" s="81" t="e">
        <f aca="false">IF(((AQ94-$DA94)/$DC94)&gt;2.1,0,(IF(($DA94-AQ94)/$DC94&gt;2.1,0,1)))</f>
        <v>#DIV/0!</v>
      </c>
      <c r="GK94" s="82" t="e">
        <f aca="false">IF(((AR94-$DA94)/$DC94)&gt;2.1,0,(IF(($DA94-AR94)/$DC94&gt;2.1,0,1)))</f>
        <v>#DIV/0!</v>
      </c>
      <c r="GL94" s="80" t="e">
        <f aca="false">IF(((AS94-$DA94)/$DC94)&gt;2.1,0,(IF(($DA94-AS94)/$DC94&gt;2.1,0,1)))</f>
        <v>#DIV/0!</v>
      </c>
      <c r="GM94" s="81" t="e">
        <f aca="false">IF(((AT94-$DA94)/$DC94)&gt;2.1,0,(IF(($DA94-AT94)/$DC94&gt;2.1,0,1)))</f>
        <v>#DIV/0!</v>
      </c>
      <c r="GN94" s="81" t="e">
        <f aca="false">IF(((AU94-$DA94)/$DC94)&gt;2.1,0,(IF(($DA94-AU94)/$DC94&gt;2.1,0,1)))</f>
        <v>#DIV/0!</v>
      </c>
      <c r="GO94" s="81" t="e">
        <f aca="false">IF(((AV94-$DA94)/$DC94)&gt;2.1,0,(IF(($DA94-AV94)/$DC94&gt;2.1,0,1)))</f>
        <v>#DIV/0!</v>
      </c>
      <c r="GP94" s="81" t="e">
        <f aca="false">IF(((AW94-$DA94)/$DC94)&gt;2.1,0,(IF(($DA94-AW94)/$DC94&gt;2.1,0,1)))</f>
        <v>#DIV/0!</v>
      </c>
      <c r="GQ94" s="81" t="e">
        <f aca="false">IF(((AX94-$DA94)/$DC94)&gt;2.1,0,(IF(($DA94-AX94)/$DC94&gt;2.1,0,1)))</f>
        <v>#DIV/0!</v>
      </c>
      <c r="GR94" s="81" t="e">
        <f aca="false">IF(((AY94-$DA94)/$DC94)&gt;2.1,0,(IF(($DA94-AY94)/$DC94&gt;2.1,0,1)))</f>
        <v>#DIV/0!</v>
      </c>
      <c r="GS94" s="81" t="e">
        <f aca="false">IF(((AZ94-$DA94)/$DC94)&gt;2.1,0,(IF(($DA94-AZ94)/$DC94&gt;2.1,0,1)))</f>
        <v>#DIV/0!</v>
      </c>
      <c r="GT94" s="81" t="e">
        <f aca="false">IF(((BA94-$DA94)/$DC94)&gt;2.1,0,(IF(($DA94-BA94)/$DC94&gt;2.1,0,1)))</f>
        <v>#DIV/0!</v>
      </c>
      <c r="GU94" s="82" t="e">
        <f aca="false">IF(((BB94-$DA94)/$DC94)&gt;2.1,0,(IF(($DA94-BB94)/$DC94&gt;2.1,0,1)))</f>
        <v>#DIV/0!</v>
      </c>
      <c r="GV94" s="80" t="e">
        <f aca="false">IF(((BC94-$DA94)/$DC94)&gt;2.1,0,(IF(($DA94-BC94)/$DC94&gt;2.1,0,1)))</f>
        <v>#DIV/0!</v>
      </c>
      <c r="GW94" s="81" t="e">
        <f aca="false">IF(((BD94-$DA94)/$DC94)&gt;2.1,0,(IF(($DA94-BD94)/$DC94&gt;2.1,0,1)))</f>
        <v>#DIV/0!</v>
      </c>
      <c r="GX94" s="81" t="e">
        <f aca="false">IF(((BE94-$DA94)/$DC94)&gt;2.1,0,(IF(($DA94-BE94)/$DC94&gt;2.1,0,1)))</f>
        <v>#DIV/0!</v>
      </c>
      <c r="GY94" s="81" t="e">
        <f aca="false">IF(((BF94-$DA94)/$DC94)&gt;2.1,0,(IF(($DA94-BF94)/$DC94&gt;2.1,0,1)))</f>
        <v>#DIV/0!</v>
      </c>
      <c r="GZ94" s="81" t="e">
        <f aca="false">IF(((BG94-$DA94)/$DC94)&gt;2.1,0,(IF(($DA94-BG94)/$DC94&gt;2.1,0,1)))</f>
        <v>#DIV/0!</v>
      </c>
      <c r="HA94" s="81" t="e">
        <f aca="false">IF(((BH94-$DA94)/$DC94)&gt;2.1,0,(IF(($DA94-BH94)/$DC94&gt;2.1,0,1)))</f>
        <v>#DIV/0!</v>
      </c>
      <c r="HB94" s="81" t="e">
        <f aca="false">IF(((BI94-$DA94)/$DC94)&gt;2.1,0,(IF(($DA94-BI94)/$DC94&gt;2.1,0,1)))</f>
        <v>#DIV/0!</v>
      </c>
      <c r="HC94" s="81" t="e">
        <f aca="false">IF(((BJ94-$DA94)/$DC94)&gt;2.1,0,(IF(($DA94-BJ94)/$DC94&gt;2.1,0,1)))</f>
        <v>#DIV/0!</v>
      </c>
      <c r="HD94" s="81" t="e">
        <f aca="false">IF(((BK94-$DA94)/$DC94)&gt;2.1,0,(IF(($DA94-BK94)/$DC94&gt;2.1,0,1)))</f>
        <v>#DIV/0!</v>
      </c>
      <c r="HE94" s="82" t="e">
        <f aca="false">IF(((BL94-$DA94)/$DC94)&gt;2.1,0,(IF(($DA94-BL94)/$DC94&gt;2.1,0,1)))</f>
        <v>#DIV/0!</v>
      </c>
      <c r="HF94" s="80" t="e">
        <f aca="false">IF(((BM94-$DA94)/$DC94)&gt;2.1,0,(IF(($DA94-BM94)/$DC94&gt;2.1,0,1)))</f>
        <v>#DIV/0!</v>
      </c>
      <c r="HG94" s="81" t="e">
        <f aca="false">IF(((BN94-$DA94)/$DC94)&gt;2.1,0,(IF(($DA94-BN94)/$DC94&gt;2.1,0,1)))</f>
        <v>#DIV/0!</v>
      </c>
      <c r="HH94" s="81" t="e">
        <f aca="false">IF(((BO94-$DA94)/$DC94)&gt;2.1,0,(IF(($DA94-BO94)/$DC94&gt;2.1,0,1)))</f>
        <v>#DIV/0!</v>
      </c>
      <c r="HI94" s="81" t="e">
        <f aca="false">IF(((BP94-$DA94)/$DC94)&gt;2.1,0,(IF(($DA94-BP94)/$DC94&gt;2.1,0,1)))</f>
        <v>#DIV/0!</v>
      </c>
      <c r="HJ94" s="81" t="e">
        <f aca="false">IF(((BQ94-$DA94)/$DC94)&gt;2.1,0,(IF(($DA94-BQ94)/$DC94&gt;2.1,0,1)))</f>
        <v>#DIV/0!</v>
      </c>
      <c r="HK94" s="81" t="e">
        <f aca="false">IF(((BR94-$DA94)/$DC94)&gt;2.1,0,(IF(($DA94-BR94)/$DC94&gt;2.1,0,1)))</f>
        <v>#DIV/0!</v>
      </c>
      <c r="HL94" s="81" t="e">
        <f aca="false">IF(((BS94-$DA94)/$DC94)&gt;2.1,0,(IF(($DA94-BS94)/$DC94&gt;2.1,0,1)))</f>
        <v>#DIV/0!</v>
      </c>
      <c r="HM94" s="81" t="e">
        <f aca="false">IF(((BT94-$DA94)/$DC94)&gt;2.1,0,(IF(($DA94-BT94)/$DC94&gt;2.1,0,1)))</f>
        <v>#DIV/0!</v>
      </c>
      <c r="HN94" s="81" t="e">
        <f aca="false">IF(((BU94-$DA94)/$DC94)&gt;2.1,0,(IF(($DA94-BU94)/$DC94&gt;2.1,0,1)))</f>
        <v>#DIV/0!</v>
      </c>
      <c r="HO94" s="82" t="e">
        <f aca="false">IF(((BV94-$DA94)/$DC94)&gt;2.1,0,(IF(($DA94-BV94)/$DC94&gt;2.1,0,1)))</f>
        <v>#DIV/0!</v>
      </c>
      <c r="HP94" s="80" t="e">
        <f aca="false">IF(((BW94-$DA94)/$DC94)&gt;2.1,0,(IF(($DA94-BW94)/$DC94&gt;2.1,0,1)))</f>
        <v>#DIV/0!</v>
      </c>
      <c r="HQ94" s="81" t="e">
        <f aca="false">IF(((BX94-$DA94)/$DC94)&gt;2.1,0,(IF(($DA94-BX94)/$DC94&gt;2.1,0,1)))</f>
        <v>#DIV/0!</v>
      </c>
      <c r="HR94" s="81" t="e">
        <f aca="false">IF(((BY94-$DA94)/$DC94)&gt;2.1,0,(IF(($DA94-BY94)/$DC94&gt;2.1,0,1)))</f>
        <v>#DIV/0!</v>
      </c>
      <c r="HS94" s="81" t="e">
        <f aca="false">IF(((BZ94-$DA94)/$DC94)&gt;2.1,0,(IF(($DA94-BZ94)/$DC94&gt;2.1,0,1)))</f>
        <v>#DIV/0!</v>
      </c>
      <c r="HT94" s="81" t="e">
        <f aca="false">IF(((CA94-$DA94)/$DC94)&gt;2.1,0,(IF(($DA94-CA94)/$DC94&gt;2.1,0,1)))</f>
        <v>#DIV/0!</v>
      </c>
      <c r="HU94" s="81" t="e">
        <f aca="false">IF(((CB94-$DA94)/$DC94)&gt;2.1,0,(IF(($DA94-CB94)/$DC94&gt;2.1,0,1)))</f>
        <v>#DIV/0!</v>
      </c>
      <c r="HV94" s="81" t="e">
        <f aca="false">IF(((CC94-$DA94)/$DC94)&gt;2.1,0,(IF(($DA94-CC94)/$DC94&gt;2.1,0,1)))</f>
        <v>#DIV/0!</v>
      </c>
      <c r="HW94" s="81" t="e">
        <f aca="false">IF(((CD94-$DA94)/$DC94)&gt;2.1,0,(IF(($DA94-CD94)/$DC94&gt;2.1,0,1)))</f>
        <v>#DIV/0!</v>
      </c>
      <c r="HX94" s="81" t="e">
        <f aca="false">IF(((CE94-$DA94)/$DC94)&gt;2.1,0,(IF(($DA94-CE94)/$DC94&gt;2.1,0,1)))</f>
        <v>#DIV/0!</v>
      </c>
      <c r="HY94" s="82" t="e">
        <f aca="false">IF(((CF94-$DA94)/$DC94)&gt;2.1,0,(IF(($DA94-CF94)/$DC94&gt;2.1,0,1)))</f>
        <v>#DIV/0!</v>
      </c>
      <c r="HZ94" s="80" t="e">
        <f aca="false">IF(((CG94-$DA94)/$DC94)&gt;2.1,0,(IF(($DA94-CG94)/$DC94&gt;2.1,0,1)))</f>
        <v>#DIV/0!</v>
      </c>
      <c r="IA94" s="81" t="e">
        <f aca="false">IF(((CH94-$DA94)/$DC94)&gt;2.1,0,(IF(($DA94-CH94)/$DC94&gt;2.1,0,1)))</f>
        <v>#DIV/0!</v>
      </c>
      <c r="IB94" s="81" t="e">
        <f aca="false">IF(((CI94-$DA94)/$DC94)&gt;2.1,0,(IF(($DA94-CI94)/$DC94&gt;2.1,0,1)))</f>
        <v>#DIV/0!</v>
      </c>
      <c r="IC94" s="81" t="e">
        <f aca="false">IF(((CJ94-$DA94)/$DC94)&gt;2.1,0,(IF(($DA94-CJ94)/$DC94&gt;2.1,0,1)))</f>
        <v>#DIV/0!</v>
      </c>
      <c r="ID94" s="81" t="e">
        <f aca="false">IF(((CK94-$DA94)/$DC94)&gt;2.1,0,(IF(($DA94-CK94)/$DC94&gt;2.1,0,1)))</f>
        <v>#DIV/0!</v>
      </c>
      <c r="IE94" s="81" t="e">
        <f aca="false">IF(((CL94-$DA94)/$DC94)&gt;2.1,0,(IF(($DA94-CL94)/$DC94&gt;2.1,0,1)))</f>
        <v>#DIV/0!</v>
      </c>
      <c r="IF94" s="81" t="e">
        <f aca="false">IF(((CM94-$DA94)/$DC94)&gt;2.1,0,(IF(($DA94-CM94)/$DC94&gt;2.1,0,1)))</f>
        <v>#DIV/0!</v>
      </c>
      <c r="IG94" s="81" t="e">
        <f aca="false">IF(((CN94-$DA94)/$DC94)&gt;2.1,0,(IF(($DA94-CN94)/$DC94&gt;2.1,0,1)))</f>
        <v>#DIV/0!</v>
      </c>
      <c r="IH94" s="81" t="e">
        <f aca="false">IF(((CO94-$DA94)/$DC94)&gt;2.1,0,(IF(($DA94-CO94)/$DC94&gt;2.1,0,1)))</f>
        <v>#DIV/0!</v>
      </c>
      <c r="II94" s="82" t="e">
        <f aca="false">IF(((CP94-$DA94)/$DC94)&gt;2.1,0,(IF(($DA94-CP94)/$DC94&gt;2.1,0,1)))</f>
        <v>#DIV/0!</v>
      </c>
      <c r="IJ94" s="80" t="e">
        <f aca="false">IF(((CQ94-$DA94)/$DC94)&gt;2.1,0,(IF(($DA94-CQ94)/$DC94&gt;2.1,0,1)))</f>
        <v>#DIV/0!</v>
      </c>
      <c r="IK94" s="81" t="e">
        <f aca="false">IF(((CR94-$DA94)/$DC94)&gt;2.1,0,(IF(($DA94-CR94)/$DC94&gt;2.1,0,1)))</f>
        <v>#DIV/0!</v>
      </c>
      <c r="IL94" s="81" t="e">
        <f aca="false">IF(((CS94-$DA94)/$DC94)&gt;2.1,0,(IF(($DA94-CS94)/$DC94&gt;2.1,0,1)))</f>
        <v>#DIV/0!</v>
      </c>
      <c r="IM94" s="81" t="e">
        <f aca="false">IF(((CT94-$DA94)/$DC94)&gt;2.1,0,(IF(($DA94-CT94)/$DC94&gt;2.1,0,1)))</f>
        <v>#DIV/0!</v>
      </c>
      <c r="IN94" s="81" t="e">
        <f aca="false">IF(((CU94-$DA94)/$DC94)&gt;2.1,0,(IF(($DA94-CU94)/$DC94&gt;2.1,0,1)))</f>
        <v>#DIV/0!</v>
      </c>
      <c r="IO94" s="81" t="e">
        <f aca="false">IF(((CV94-$DA94)/$DC94)&gt;2.1,0,(IF(($DA94-CV94)/$DC94&gt;2.1,0,1)))</f>
        <v>#DIV/0!</v>
      </c>
      <c r="IP94" s="81" t="e">
        <f aca="false">IF(((CW94-$DA94)/$DC94)&gt;2.1,0,(IF(($DA94-CW94)/$DC94&gt;2.1,0,1)))</f>
        <v>#DIV/0!</v>
      </c>
      <c r="IQ94" s="81" t="e">
        <f aca="false">IF(((CX94-$DA94)/$DC94)&gt;2.1,0,(IF(($DA94-CX94)/$DC94&gt;2.1,0,1)))</f>
        <v>#DIV/0!</v>
      </c>
      <c r="IR94" s="81" t="e">
        <f aca="false">IF(((CY94-$DA94)/$DC94)&gt;2.1,0,(IF(($DA94-CY94)/$DC94&gt;2.1,0,1)))</f>
        <v>#DIV/0!</v>
      </c>
      <c r="IS94" s="82" t="e">
        <f aca="false">IF(((CZ94-$DA94)/$DC94)&gt;2.1,0,(IF(($DA94-CZ94)/$DC94&gt;2.1,0,1)))</f>
        <v>#DIV/0!</v>
      </c>
    </row>
    <row r="95" customFormat="false" ht="12.75" hidden="false" customHeight="false" outlineLevel="0" collapsed="false">
      <c r="A95" s="51"/>
      <c r="B95" s="52"/>
      <c r="C95" s="53"/>
      <c r="D95" s="53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5" t="e">
        <f aca="false">AVERAGE(E95:CZ95)</f>
        <v>#DIV/0!</v>
      </c>
      <c r="DB95" s="56" t="e">
        <f aca="false">(DA95/D95)*100</f>
        <v>#DIV/0!</v>
      </c>
      <c r="DC95" s="57" t="e">
        <f aca="false">STDEV(E95:CZ95)</f>
        <v>#DIV/0!</v>
      </c>
      <c r="DD95" s="58" t="e">
        <f aca="false">(VLOOKUP(COUNT(E95:CZ95),EP$11:ER$205,3))*DC95</f>
        <v>#N/A</v>
      </c>
      <c r="DE95" s="59" t="n">
        <f aca="false">B95</f>
        <v>0</v>
      </c>
      <c r="DF95" s="60" t="n">
        <f aca="false">C95</f>
        <v>0</v>
      </c>
      <c r="DG95" s="61" t="n">
        <f aca="false">D95</f>
        <v>0</v>
      </c>
      <c r="DH95" s="62" t="e">
        <f aca="false">IF(DD95*2&lt;C95,DD95,"FAIL")</f>
        <v>#N/A</v>
      </c>
      <c r="DI95" s="63"/>
      <c r="DJ95" s="64" t="e">
        <f aca="false">IF((DD95)&lt;C95,"P","F")</f>
        <v>#N/A</v>
      </c>
      <c r="DK95" s="65" t="e">
        <f aca="false">IF(AND(DD95&lt;=D95,D95&lt;=(10*DD95)),"P","F")</f>
        <v>#N/A</v>
      </c>
      <c r="DL95" s="63"/>
      <c r="DM95" s="64" t="e">
        <f aca="false">IF((DB95&gt;150),"F","P")</f>
        <v>#DIV/0!</v>
      </c>
      <c r="DN95" s="66" t="e">
        <f aca="false">IF((DB95&lt;50),"F","P")</f>
        <v>#DIV/0!</v>
      </c>
      <c r="DO95" s="64" t="e">
        <f aca="false">IF((DD95)&lt;C95,"P","F")</f>
        <v>#N/A</v>
      </c>
      <c r="DP95" s="64" t="str">
        <f aca="false">IF(D95="","",(IF(D95&lt;=C95,"P","F")))</f>
        <v/>
      </c>
      <c r="DR95" s="64" t="e">
        <f aca="false">IF((DB95&gt;130),"F","P")</f>
        <v>#DIV/0!</v>
      </c>
      <c r="DS95" s="64" t="e">
        <f aca="false">IF((DB95&lt;70),"F","P")</f>
        <v>#DIV/0!</v>
      </c>
      <c r="DU95" s="67" t="n">
        <f aca="false">C95</f>
        <v>0</v>
      </c>
      <c r="DV95" s="63" t="s">
        <v>151</v>
      </c>
      <c r="DW95" s="68" t="n">
        <f aca="false">C95*2</f>
        <v>0</v>
      </c>
      <c r="DX95" s="69" t="n">
        <f aca="false">D95</f>
        <v>0</v>
      </c>
      <c r="DZ95" s="70" t="e">
        <f aca="false">DD95*2</f>
        <v>#N/A</v>
      </c>
      <c r="EA95" s="63" t="s">
        <v>151</v>
      </c>
      <c r="EB95" s="71" t="e">
        <f aca="false">DD95*3</f>
        <v>#N/A</v>
      </c>
      <c r="EC95" s="69" t="n">
        <f aca="false">D95</f>
        <v>0</v>
      </c>
      <c r="EE95" s="72" t="e">
        <f aca="false">DD95</f>
        <v>#N/A</v>
      </c>
      <c r="EF95" s="63" t="s">
        <v>151</v>
      </c>
      <c r="EG95" s="71" t="e">
        <f aca="false">DD95*4</f>
        <v>#N/A</v>
      </c>
      <c r="EH95" s="69" t="n">
        <f aca="false">D95</f>
        <v>0</v>
      </c>
      <c r="EJ95" s="73" t="e">
        <f aca="false">(VLOOKUP(COUNT(E95:CZ95),ET$11:EV$205,3))*DC95</f>
        <v>#N/A</v>
      </c>
      <c r="EK95" s="64" t="e">
        <f aca="false">IF(((EJ95+DA95)/D95)&lt;0.5,"F","P")</f>
        <v>#N/A</v>
      </c>
      <c r="EL95" s="64" t="e">
        <f aca="false">IF(((EJ95-DA95)/D95)&gt;1.5,"F","P")</f>
        <v>#N/A</v>
      </c>
      <c r="EN95" s="74" t="e">
        <f aca="false">DD95*3.33</f>
        <v>#N/A</v>
      </c>
      <c r="EP95" s="6" t="n">
        <v>91</v>
      </c>
      <c r="EQ95" s="75" t="n">
        <v>90</v>
      </c>
      <c r="ER95" s="76" t="n">
        <v>2.3685</v>
      </c>
      <c r="ET95" s="6" t="n">
        <v>91</v>
      </c>
      <c r="EU95" s="75" t="n">
        <v>90</v>
      </c>
      <c r="EV95" s="76" t="n">
        <v>2.6316</v>
      </c>
      <c r="EX95" s="80" t="e">
        <f aca="false">IF(((E95-$DA95)/$DC95)&gt;2.1,0,(IF(($DA95-E95)/$DC95&gt;2.1,0,1)))</f>
        <v>#DIV/0!</v>
      </c>
      <c r="EY95" s="81" t="e">
        <f aca="false">IF(((F95-$DA95)/$DC95)&gt;2.1,0,(IF(($DA95-F95)/$DC95&gt;2.1,0,1)))</f>
        <v>#DIV/0!</v>
      </c>
      <c r="EZ95" s="81" t="e">
        <f aca="false">IF(((G95-$DA95)/$DC95)&gt;2.1,0,(IF(($DA95-G95)/$DC95&gt;2.1,0,1)))</f>
        <v>#DIV/0!</v>
      </c>
      <c r="FA95" s="81" t="e">
        <f aca="false">IF(((H95-$DA95)/$DC95)&gt;2.1,0,(IF(($DA95-H95)/$DC95&gt;2.1,0,1)))</f>
        <v>#DIV/0!</v>
      </c>
      <c r="FB95" s="81" t="e">
        <f aca="false">IF(((I95-$DA95)/$DC95)&gt;2.1,0,(IF(($DA95-I95)/$DC95&gt;2.1,0,1)))</f>
        <v>#DIV/0!</v>
      </c>
      <c r="FC95" s="81" t="e">
        <f aca="false">IF(((J95-$DA95)/$DC95)&gt;2.1,0,(IF(($DA95-J95)/$DC95&gt;2.1,0,1)))</f>
        <v>#DIV/0!</v>
      </c>
      <c r="FD95" s="81" t="e">
        <f aca="false">IF(((K95-$DA95)/$DC95)&gt;2.1,0,(IF(($DA95-K95)/$DC95&gt;2.1,0,1)))</f>
        <v>#DIV/0!</v>
      </c>
      <c r="FE95" s="81" t="e">
        <f aca="false">IF(((L95-$DA95)/$DC95)&gt;2.1,0,(IF(($DA95-L95)/$DC95&gt;2.1,0,1)))</f>
        <v>#DIV/0!</v>
      </c>
      <c r="FF95" s="81" t="e">
        <f aca="false">IF(((M95-$DA95)/$DC95)&gt;2.1,0,(IF(($DA95-M95)/$DC95&gt;2.1,0,1)))</f>
        <v>#DIV/0!</v>
      </c>
      <c r="FG95" s="82" t="e">
        <f aca="false">IF(((N95-$DA95)/$DC95)&gt;2.1,0,(IF(($DA95-N95)/$DC95&gt;2.1,0,1)))</f>
        <v>#DIV/0!</v>
      </c>
      <c r="FH95" s="80" t="e">
        <f aca="false">IF(((O95-$DA95)/$DC95)&gt;2.1,0,(IF(($DA95-O95)/$DC95&gt;2.1,0,1)))</f>
        <v>#DIV/0!</v>
      </c>
      <c r="FI95" s="81" t="e">
        <f aca="false">IF(((P95-$DA95)/$DC95)&gt;2.1,0,(IF(($DA95-P95)/$DC95&gt;2.1,0,1)))</f>
        <v>#DIV/0!</v>
      </c>
      <c r="FJ95" s="81" t="e">
        <f aca="false">IF(((Q95-$DA95)/$DC95)&gt;2.1,0,(IF(($DA95-Q95)/$DC95&gt;2.1,0,1)))</f>
        <v>#DIV/0!</v>
      </c>
      <c r="FK95" s="81" t="e">
        <f aca="false">IF(((R95-$DA95)/$DC95)&gt;2.1,0,(IF(($DA95-R95)/$DC95&gt;2.1,0,1)))</f>
        <v>#DIV/0!</v>
      </c>
      <c r="FL95" s="81" t="e">
        <f aca="false">IF(((S95-$DA95)/$DC95)&gt;2.1,0,(IF(($DA95-S95)/$DC95&gt;2.1,0,1)))</f>
        <v>#DIV/0!</v>
      </c>
      <c r="FM95" s="81" t="e">
        <f aca="false">IF(((T95-$DA95)/$DC95)&gt;2.1,0,(IF(($DA95-T95)/$DC95&gt;2.1,0,1)))</f>
        <v>#DIV/0!</v>
      </c>
      <c r="FN95" s="81" t="e">
        <f aca="false">IF(((U95-$DA95)/$DC95)&gt;2.1,0,(IF(($DA95-U95)/$DC95&gt;2.1,0,1)))</f>
        <v>#DIV/0!</v>
      </c>
      <c r="FO95" s="81" t="e">
        <f aca="false">IF(((V95-$DA95)/$DC95)&gt;2.1,0,(IF(($DA95-V95)/$DC95&gt;2.1,0,1)))</f>
        <v>#DIV/0!</v>
      </c>
      <c r="FP95" s="81" t="e">
        <f aca="false">IF(((W95-$DA95)/$DC95)&gt;2.1,0,(IF(($DA95-W95)/$DC95&gt;2.1,0,1)))</f>
        <v>#DIV/0!</v>
      </c>
      <c r="FQ95" s="82" t="e">
        <f aca="false">IF(((X95-$DA95)/$DC95)&gt;2.1,0,(IF(($DA95-X95)/$DC95&gt;2.1,0,1)))</f>
        <v>#DIV/0!</v>
      </c>
      <c r="FR95" s="80" t="e">
        <f aca="false">IF(((Y95-$DA95)/$DC95)&gt;2.1,0,(IF(($DA95-Y95)/$DC95&gt;2.1,0,1)))</f>
        <v>#DIV/0!</v>
      </c>
      <c r="FS95" s="81" t="e">
        <f aca="false">IF(((Z95-$DA95)/$DC95)&gt;2.1,0,(IF(($DA95-Z95)/$DC95&gt;2.1,0,1)))</f>
        <v>#DIV/0!</v>
      </c>
      <c r="FT95" s="81" t="e">
        <f aca="false">IF(((AA95-$DA95)/$DC95)&gt;2.1,0,(IF(($DA95-AA95)/$DC95&gt;2.1,0,1)))</f>
        <v>#DIV/0!</v>
      </c>
      <c r="FU95" s="81" t="e">
        <f aca="false">IF(((AB95-$DA95)/$DC95)&gt;2.1,0,(IF(($DA95-AB95)/$DC95&gt;2.1,0,1)))</f>
        <v>#DIV/0!</v>
      </c>
      <c r="FV95" s="81" t="e">
        <f aca="false">IF(((AC95-$DA95)/$DC95)&gt;2.1,0,(IF(($DA95-AC95)/$DC95&gt;2.1,0,1)))</f>
        <v>#DIV/0!</v>
      </c>
      <c r="FW95" s="81" t="e">
        <f aca="false">IF(((AD95-$DA95)/$DC95)&gt;2.1,0,(IF(($DA95-AD95)/$DC95&gt;2.1,0,1)))</f>
        <v>#DIV/0!</v>
      </c>
      <c r="FX95" s="81" t="e">
        <f aca="false">IF(((AE95-$DA95)/$DC95)&gt;2.1,0,(IF(($DA95-AE95)/$DC95&gt;2.1,0,1)))</f>
        <v>#DIV/0!</v>
      </c>
      <c r="FY95" s="81" t="e">
        <f aca="false">IF(((AF95-$DA95)/$DC95)&gt;2.1,0,(IF(($DA95-AF95)/$DC95&gt;2.1,0,1)))</f>
        <v>#DIV/0!</v>
      </c>
      <c r="FZ95" s="81" t="e">
        <f aca="false">IF(((AG95-$DA95)/$DC95)&gt;2.1,0,(IF(($DA95-AG95)/$DC95&gt;2.1,0,1)))</f>
        <v>#DIV/0!</v>
      </c>
      <c r="GA95" s="82" t="e">
        <f aca="false">IF(((AH95-$DA95)/$DC95)&gt;2.1,0,(IF(($DA95-AH95)/$DC95&gt;2.1,0,1)))</f>
        <v>#DIV/0!</v>
      </c>
      <c r="GB95" s="80" t="e">
        <f aca="false">IF(((AI95-$DA95)/$DC95)&gt;2.1,0,(IF(($DA95-AI95)/$DC95&gt;2.1,0,1)))</f>
        <v>#DIV/0!</v>
      </c>
      <c r="GC95" s="81" t="e">
        <f aca="false">IF(((AJ95-$DA95)/$DC95)&gt;2.1,0,(IF(($DA95-AJ95)/$DC95&gt;2.1,0,1)))</f>
        <v>#DIV/0!</v>
      </c>
      <c r="GD95" s="81" t="e">
        <f aca="false">IF(((AK95-$DA95)/$DC95)&gt;2.1,0,(IF(($DA95-AK95)/$DC95&gt;2.1,0,1)))</f>
        <v>#DIV/0!</v>
      </c>
      <c r="GE95" s="81" t="e">
        <f aca="false">IF(((AL95-$DA95)/$DC95)&gt;2.1,0,(IF(($DA95-AL95)/$DC95&gt;2.1,0,1)))</f>
        <v>#DIV/0!</v>
      </c>
      <c r="GF95" s="81" t="e">
        <f aca="false">IF(((AM95-$DA95)/$DC95)&gt;2.1,0,(IF(($DA95-AM95)/$DC95&gt;2.1,0,1)))</f>
        <v>#DIV/0!</v>
      </c>
      <c r="GG95" s="81" t="e">
        <f aca="false">IF(((AN95-$DA95)/$DC95)&gt;2.1,0,(IF(($DA95-AN95)/$DC95&gt;2.1,0,1)))</f>
        <v>#DIV/0!</v>
      </c>
      <c r="GH95" s="81" t="e">
        <f aca="false">IF(((AO95-$DA95)/$DC95)&gt;2.1,0,(IF(($DA95-AO95)/$DC95&gt;2.1,0,1)))</f>
        <v>#DIV/0!</v>
      </c>
      <c r="GI95" s="81" t="e">
        <f aca="false">IF(((AP95-$DA95)/$DC95)&gt;2.1,0,(IF(($DA95-AP95)/$DC95&gt;2.1,0,1)))</f>
        <v>#DIV/0!</v>
      </c>
      <c r="GJ95" s="81" t="e">
        <f aca="false">IF(((AQ95-$DA95)/$DC95)&gt;2.1,0,(IF(($DA95-AQ95)/$DC95&gt;2.1,0,1)))</f>
        <v>#DIV/0!</v>
      </c>
      <c r="GK95" s="82" t="e">
        <f aca="false">IF(((AR95-$DA95)/$DC95)&gt;2.1,0,(IF(($DA95-AR95)/$DC95&gt;2.1,0,1)))</f>
        <v>#DIV/0!</v>
      </c>
      <c r="GL95" s="80" t="e">
        <f aca="false">IF(((AS95-$DA95)/$DC95)&gt;2.1,0,(IF(($DA95-AS95)/$DC95&gt;2.1,0,1)))</f>
        <v>#DIV/0!</v>
      </c>
      <c r="GM95" s="81" t="e">
        <f aca="false">IF(((AT95-$DA95)/$DC95)&gt;2.1,0,(IF(($DA95-AT95)/$DC95&gt;2.1,0,1)))</f>
        <v>#DIV/0!</v>
      </c>
      <c r="GN95" s="81" t="e">
        <f aca="false">IF(((AU95-$DA95)/$DC95)&gt;2.1,0,(IF(($DA95-AU95)/$DC95&gt;2.1,0,1)))</f>
        <v>#DIV/0!</v>
      </c>
      <c r="GO95" s="81" t="e">
        <f aca="false">IF(((AV95-$DA95)/$DC95)&gt;2.1,0,(IF(($DA95-AV95)/$DC95&gt;2.1,0,1)))</f>
        <v>#DIV/0!</v>
      </c>
      <c r="GP95" s="81" t="e">
        <f aca="false">IF(((AW95-$DA95)/$DC95)&gt;2.1,0,(IF(($DA95-AW95)/$DC95&gt;2.1,0,1)))</f>
        <v>#DIV/0!</v>
      </c>
      <c r="GQ95" s="81" t="e">
        <f aca="false">IF(((AX95-$DA95)/$DC95)&gt;2.1,0,(IF(($DA95-AX95)/$DC95&gt;2.1,0,1)))</f>
        <v>#DIV/0!</v>
      </c>
      <c r="GR95" s="81" t="e">
        <f aca="false">IF(((AY95-$DA95)/$DC95)&gt;2.1,0,(IF(($DA95-AY95)/$DC95&gt;2.1,0,1)))</f>
        <v>#DIV/0!</v>
      </c>
      <c r="GS95" s="81" t="e">
        <f aca="false">IF(((AZ95-$DA95)/$DC95)&gt;2.1,0,(IF(($DA95-AZ95)/$DC95&gt;2.1,0,1)))</f>
        <v>#DIV/0!</v>
      </c>
      <c r="GT95" s="81" t="e">
        <f aca="false">IF(((BA95-$DA95)/$DC95)&gt;2.1,0,(IF(($DA95-BA95)/$DC95&gt;2.1,0,1)))</f>
        <v>#DIV/0!</v>
      </c>
      <c r="GU95" s="82" t="e">
        <f aca="false">IF(((BB95-$DA95)/$DC95)&gt;2.1,0,(IF(($DA95-BB95)/$DC95&gt;2.1,0,1)))</f>
        <v>#DIV/0!</v>
      </c>
      <c r="GV95" s="80" t="e">
        <f aca="false">IF(((BC95-$DA95)/$DC95)&gt;2.1,0,(IF(($DA95-BC95)/$DC95&gt;2.1,0,1)))</f>
        <v>#DIV/0!</v>
      </c>
      <c r="GW95" s="81" t="e">
        <f aca="false">IF(((BD95-$DA95)/$DC95)&gt;2.1,0,(IF(($DA95-BD95)/$DC95&gt;2.1,0,1)))</f>
        <v>#DIV/0!</v>
      </c>
      <c r="GX95" s="81" t="e">
        <f aca="false">IF(((BE95-$DA95)/$DC95)&gt;2.1,0,(IF(($DA95-BE95)/$DC95&gt;2.1,0,1)))</f>
        <v>#DIV/0!</v>
      </c>
      <c r="GY95" s="81" t="e">
        <f aca="false">IF(((BF95-$DA95)/$DC95)&gt;2.1,0,(IF(($DA95-BF95)/$DC95&gt;2.1,0,1)))</f>
        <v>#DIV/0!</v>
      </c>
      <c r="GZ95" s="81" t="e">
        <f aca="false">IF(((BG95-$DA95)/$DC95)&gt;2.1,0,(IF(($DA95-BG95)/$DC95&gt;2.1,0,1)))</f>
        <v>#DIV/0!</v>
      </c>
      <c r="HA95" s="81" t="e">
        <f aca="false">IF(((BH95-$DA95)/$DC95)&gt;2.1,0,(IF(($DA95-BH95)/$DC95&gt;2.1,0,1)))</f>
        <v>#DIV/0!</v>
      </c>
      <c r="HB95" s="81" t="e">
        <f aca="false">IF(((BI95-$DA95)/$DC95)&gt;2.1,0,(IF(($DA95-BI95)/$DC95&gt;2.1,0,1)))</f>
        <v>#DIV/0!</v>
      </c>
      <c r="HC95" s="81" t="e">
        <f aca="false">IF(((BJ95-$DA95)/$DC95)&gt;2.1,0,(IF(($DA95-BJ95)/$DC95&gt;2.1,0,1)))</f>
        <v>#DIV/0!</v>
      </c>
      <c r="HD95" s="81" t="e">
        <f aca="false">IF(((BK95-$DA95)/$DC95)&gt;2.1,0,(IF(($DA95-BK95)/$DC95&gt;2.1,0,1)))</f>
        <v>#DIV/0!</v>
      </c>
      <c r="HE95" s="82" t="e">
        <f aca="false">IF(((BL95-$DA95)/$DC95)&gt;2.1,0,(IF(($DA95-BL95)/$DC95&gt;2.1,0,1)))</f>
        <v>#DIV/0!</v>
      </c>
      <c r="HF95" s="80" t="e">
        <f aca="false">IF(((BM95-$DA95)/$DC95)&gt;2.1,0,(IF(($DA95-BM95)/$DC95&gt;2.1,0,1)))</f>
        <v>#DIV/0!</v>
      </c>
      <c r="HG95" s="81" t="e">
        <f aca="false">IF(((BN95-$DA95)/$DC95)&gt;2.1,0,(IF(($DA95-BN95)/$DC95&gt;2.1,0,1)))</f>
        <v>#DIV/0!</v>
      </c>
      <c r="HH95" s="81" t="e">
        <f aca="false">IF(((BO95-$DA95)/$DC95)&gt;2.1,0,(IF(($DA95-BO95)/$DC95&gt;2.1,0,1)))</f>
        <v>#DIV/0!</v>
      </c>
      <c r="HI95" s="81" t="e">
        <f aca="false">IF(((BP95-$DA95)/$DC95)&gt;2.1,0,(IF(($DA95-BP95)/$DC95&gt;2.1,0,1)))</f>
        <v>#DIV/0!</v>
      </c>
      <c r="HJ95" s="81" t="e">
        <f aca="false">IF(((BQ95-$DA95)/$DC95)&gt;2.1,0,(IF(($DA95-BQ95)/$DC95&gt;2.1,0,1)))</f>
        <v>#DIV/0!</v>
      </c>
      <c r="HK95" s="81" t="e">
        <f aca="false">IF(((BR95-$DA95)/$DC95)&gt;2.1,0,(IF(($DA95-BR95)/$DC95&gt;2.1,0,1)))</f>
        <v>#DIV/0!</v>
      </c>
      <c r="HL95" s="81" t="e">
        <f aca="false">IF(((BS95-$DA95)/$DC95)&gt;2.1,0,(IF(($DA95-BS95)/$DC95&gt;2.1,0,1)))</f>
        <v>#DIV/0!</v>
      </c>
      <c r="HM95" s="81" t="e">
        <f aca="false">IF(((BT95-$DA95)/$DC95)&gt;2.1,0,(IF(($DA95-BT95)/$DC95&gt;2.1,0,1)))</f>
        <v>#DIV/0!</v>
      </c>
      <c r="HN95" s="81" t="e">
        <f aca="false">IF(((BU95-$DA95)/$DC95)&gt;2.1,0,(IF(($DA95-BU95)/$DC95&gt;2.1,0,1)))</f>
        <v>#DIV/0!</v>
      </c>
      <c r="HO95" s="82" t="e">
        <f aca="false">IF(((BV95-$DA95)/$DC95)&gt;2.1,0,(IF(($DA95-BV95)/$DC95&gt;2.1,0,1)))</f>
        <v>#DIV/0!</v>
      </c>
      <c r="HP95" s="80" t="e">
        <f aca="false">IF(((BW95-$DA95)/$DC95)&gt;2.1,0,(IF(($DA95-BW95)/$DC95&gt;2.1,0,1)))</f>
        <v>#DIV/0!</v>
      </c>
      <c r="HQ95" s="81" t="e">
        <f aca="false">IF(((BX95-$DA95)/$DC95)&gt;2.1,0,(IF(($DA95-BX95)/$DC95&gt;2.1,0,1)))</f>
        <v>#DIV/0!</v>
      </c>
      <c r="HR95" s="81" t="e">
        <f aca="false">IF(((BY95-$DA95)/$DC95)&gt;2.1,0,(IF(($DA95-BY95)/$DC95&gt;2.1,0,1)))</f>
        <v>#DIV/0!</v>
      </c>
      <c r="HS95" s="81" t="e">
        <f aca="false">IF(((BZ95-$DA95)/$DC95)&gt;2.1,0,(IF(($DA95-BZ95)/$DC95&gt;2.1,0,1)))</f>
        <v>#DIV/0!</v>
      </c>
      <c r="HT95" s="81" t="e">
        <f aca="false">IF(((CA95-$DA95)/$DC95)&gt;2.1,0,(IF(($DA95-CA95)/$DC95&gt;2.1,0,1)))</f>
        <v>#DIV/0!</v>
      </c>
      <c r="HU95" s="81" t="e">
        <f aca="false">IF(((CB95-$DA95)/$DC95)&gt;2.1,0,(IF(($DA95-CB95)/$DC95&gt;2.1,0,1)))</f>
        <v>#DIV/0!</v>
      </c>
      <c r="HV95" s="81" t="e">
        <f aca="false">IF(((CC95-$DA95)/$DC95)&gt;2.1,0,(IF(($DA95-CC95)/$DC95&gt;2.1,0,1)))</f>
        <v>#DIV/0!</v>
      </c>
      <c r="HW95" s="81" t="e">
        <f aca="false">IF(((CD95-$DA95)/$DC95)&gt;2.1,0,(IF(($DA95-CD95)/$DC95&gt;2.1,0,1)))</f>
        <v>#DIV/0!</v>
      </c>
      <c r="HX95" s="81" t="e">
        <f aca="false">IF(((CE95-$DA95)/$DC95)&gt;2.1,0,(IF(($DA95-CE95)/$DC95&gt;2.1,0,1)))</f>
        <v>#DIV/0!</v>
      </c>
      <c r="HY95" s="82" t="e">
        <f aca="false">IF(((CF95-$DA95)/$DC95)&gt;2.1,0,(IF(($DA95-CF95)/$DC95&gt;2.1,0,1)))</f>
        <v>#DIV/0!</v>
      </c>
      <c r="HZ95" s="80" t="e">
        <f aca="false">IF(((CG95-$DA95)/$DC95)&gt;2.1,0,(IF(($DA95-CG95)/$DC95&gt;2.1,0,1)))</f>
        <v>#DIV/0!</v>
      </c>
      <c r="IA95" s="81" t="e">
        <f aca="false">IF(((CH95-$DA95)/$DC95)&gt;2.1,0,(IF(($DA95-CH95)/$DC95&gt;2.1,0,1)))</f>
        <v>#DIV/0!</v>
      </c>
      <c r="IB95" s="81" t="e">
        <f aca="false">IF(((CI95-$DA95)/$DC95)&gt;2.1,0,(IF(($DA95-CI95)/$DC95&gt;2.1,0,1)))</f>
        <v>#DIV/0!</v>
      </c>
      <c r="IC95" s="81" t="e">
        <f aca="false">IF(((CJ95-$DA95)/$DC95)&gt;2.1,0,(IF(($DA95-CJ95)/$DC95&gt;2.1,0,1)))</f>
        <v>#DIV/0!</v>
      </c>
      <c r="ID95" s="81" t="e">
        <f aca="false">IF(((CK95-$DA95)/$DC95)&gt;2.1,0,(IF(($DA95-CK95)/$DC95&gt;2.1,0,1)))</f>
        <v>#DIV/0!</v>
      </c>
      <c r="IE95" s="81" t="e">
        <f aca="false">IF(((CL95-$DA95)/$DC95)&gt;2.1,0,(IF(($DA95-CL95)/$DC95&gt;2.1,0,1)))</f>
        <v>#DIV/0!</v>
      </c>
      <c r="IF95" s="81" t="e">
        <f aca="false">IF(((CM95-$DA95)/$DC95)&gt;2.1,0,(IF(($DA95-CM95)/$DC95&gt;2.1,0,1)))</f>
        <v>#DIV/0!</v>
      </c>
      <c r="IG95" s="81" t="e">
        <f aca="false">IF(((CN95-$DA95)/$DC95)&gt;2.1,0,(IF(($DA95-CN95)/$DC95&gt;2.1,0,1)))</f>
        <v>#DIV/0!</v>
      </c>
      <c r="IH95" s="81" t="e">
        <f aca="false">IF(((CO95-$DA95)/$DC95)&gt;2.1,0,(IF(($DA95-CO95)/$DC95&gt;2.1,0,1)))</f>
        <v>#DIV/0!</v>
      </c>
      <c r="II95" s="82" t="e">
        <f aca="false">IF(((CP95-$DA95)/$DC95)&gt;2.1,0,(IF(($DA95-CP95)/$DC95&gt;2.1,0,1)))</f>
        <v>#DIV/0!</v>
      </c>
      <c r="IJ95" s="80" t="e">
        <f aca="false">IF(((CQ95-$DA95)/$DC95)&gt;2.1,0,(IF(($DA95-CQ95)/$DC95&gt;2.1,0,1)))</f>
        <v>#DIV/0!</v>
      </c>
      <c r="IK95" s="81" t="e">
        <f aca="false">IF(((CR95-$DA95)/$DC95)&gt;2.1,0,(IF(($DA95-CR95)/$DC95&gt;2.1,0,1)))</f>
        <v>#DIV/0!</v>
      </c>
      <c r="IL95" s="81" t="e">
        <f aca="false">IF(((CS95-$DA95)/$DC95)&gt;2.1,0,(IF(($DA95-CS95)/$DC95&gt;2.1,0,1)))</f>
        <v>#DIV/0!</v>
      </c>
      <c r="IM95" s="81" t="e">
        <f aca="false">IF(((CT95-$DA95)/$DC95)&gt;2.1,0,(IF(($DA95-CT95)/$DC95&gt;2.1,0,1)))</f>
        <v>#DIV/0!</v>
      </c>
      <c r="IN95" s="81" t="e">
        <f aca="false">IF(((CU95-$DA95)/$DC95)&gt;2.1,0,(IF(($DA95-CU95)/$DC95&gt;2.1,0,1)))</f>
        <v>#DIV/0!</v>
      </c>
      <c r="IO95" s="81" t="e">
        <f aca="false">IF(((CV95-$DA95)/$DC95)&gt;2.1,0,(IF(($DA95-CV95)/$DC95&gt;2.1,0,1)))</f>
        <v>#DIV/0!</v>
      </c>
      <c r="IP95" s="81" t="e">
        <f aca="false">IF(((CW95-$DA95)/$DC95)&gt;2.1,0,(IF(($DA95-CW95)/$DC95&gt;2.1,0,1)))</f>
        <v>#DIV/0!</v>
      </c>
      <c r="IQ95" s="81" t="e">
        <f aca="false">IF(((CX95-$DA95)/$DC95)&gt;2.1,0,(IF(($DA95-CX95)/$DC95&gt;2.1,0,1)))</f>
        <v>#DIV/0!</v>
      </c>
      <c r="IR95" s="81" t="e">
        <f aca="false">IF(((CY95-$DA95)/$DC95)&gt;2.1,0,(IF(($DA95-CY95)/$DC95&gt;2.1,0,1)))</f>
        <v>#DIV/0!</v>
      </c>
      <c r="IS95" s="82" t="e">
        <f aca="false">IF(((CZ95-$DA95)/$DC95)&gt;2.1,0,(IF(($DA95-CZ95)/$DC95&gt;2.1,0,1)))</f>
        <v>#DIV/0!</v>
      </c>
    </row>
    <row r="96" customFormat="false" ht="12.75" hidden="false" customHeight="false" outlineLevel="0" collapsed="false">
      <c r="A96" s="51"/>
      <c r="B96" s="52"/>
      <c r="C96" s="53"/>
      <c r="D96" s="53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5" t="e">
        <f aca="false">AVERAGE(E96:CZ96)</f>
        <v>#DIV/0!</v>
      </c>
      <c r="DB96" s="56" t="e">
        <f aca="false">(DA96/D96)*100</f>
        <v>#DIV/0!</v>
      </c>
      <c r="DC96" s="57" t="e">
        <f aca="false">STDEV(E96:CZ96)</f>
        <v>#DIV/0!</v>
      </c>
      <c r="DD96" s="58" t="e">
        <f aca="false">(VLOOKUP(COUNT(E96:CZ96),EP$11:ER$205,3))*DC96</f>
        <v>#N/A</v>
      </c>
      <c r="DE96" s="59" t="n">
        <f aca="false">B96</f>
        <v>0</v>
      </c>
      <c r="DF96" s="60" t="n">
        <f aca="false">C96</f>
        <v>0</v>
      </c>
      <c r="DG96" s="61" t="n">
        <f aca="false">D96</f>
        <v>0</v>
      </c>
      <c r="DH96" s="62" t="e">
        <f aca="false">IF(DD96*2&lt;C96,DD96,"FAIL")</f>
        <v>#N/A</v>
      </c>
      <c r="DI96" s="63"/>
      <c r="DJ96" s="64" t="e">
        <f aca="false">IF((DD96)&lt;C96,"P","F")</f>
        <v>#N/A</v>
      </c>
      <c r="DK96" s="65" t="e">
        <f aca="false">IF(AND(DD96&lt;=D96,D96&lt;=(10*DD96)),"P","F")</f>
        <v>#N/A</v>
      </c>
      <c r="DL96" s="63"/>
      <c r="DM96" s="64" t="e">
        <f aca="false">IF((DB96&gt;150),"F","P")</f>
        <v>#DIV/0!</v>
      </c>
      <c r="DN96" s="66" t="e">
        <f aca="false">IF((DB96&lt;50),"F","P")</f>
        <v>#DIV/0!</v>
      </c>
      <c r="DO96" s="64" t="e">
        <f aca="false">IF((DD96)&lt;C96,"P","F")</f>
        <v>#N/A</v>
      </c>
      <c r="DP96" s="64" t="str">
        <f aca="false">IF(D96="","",(IF(D96&lt;=C96,"P","F")))</f>
        <v/>
      </c>
      <c r="DR96" s="64" t="e">
        <f aca="false">IF((DB96&gt;130),"F","P")</f>
        <v>#DIV/0!</v>
      </c>
      <c r="DS96" s="64" t="e">
        <f aca="false">IF((DB96&lt;70),"F","P")</f>
        <v>#DIV/0!</v>
      </c>
      <c r="DU96" s="67" t="n">
        <f aca="false">C96</f>
        <v>0</v>
      </c>
      <c r="DV96" s="63" t="s">
        <v>151</v>
      </c>
      <c r="DW96" s="68" t="n">
        <f aca="false">C96*2</f>
        <v>0</v>
      </c>
      <c r="DX96" s="69" t="n">
        <f aca="false">D96</f>
        <v>0</v>
      </c>
      <c r="DZ96" s="70" t="e">
        <f aca="false">DD96*2</f>
        <v>#N/A</v>
      </c>
      <c r="EA96" s="63" t="s">
        <v>151</v>
      </c>
      <c r="EB96" s="71" t="e">
        <f aca="false">DD96*3</f>
        <v>#N/A</v>
      </c>
      <c r="EC96" s="69" t="n">
        <f aca="false">D96</f>
        <v>0</v>
      </c>
      <c r="EE96" s="72" t="e">
        <f aca="false">DD96</f>
        <v>#N/A</v>
      </c>
      <c r="EF96" s="63" t="s">
        <v>151</v>
      </c>
      <c r="EG96" s="71" t="e">
        <f aca="false">DD96*4</f>
        <v>#N/A</v>
      </c>
      <c r="EH96" s="69" t="n">
        <f aca="false">D96</f>
        <v>0</v>
      </c>
      <c r="EJ96" s="73" t="e">
        <f aca="false">(VLOOKUP(COUNT(E96:CZ96),ET$11:EV$205,3))*DC96</f>
        <v>#N/A</v>
      </c>
      <c r="EK96" s="64" t="e">
        <f aca="false">IF(((EJ96+DA96)/D96)&lt;0.5,"F","P")</f>
        <v>#N/A</v>
      </c>
      <c r="EL96" s="64" t="e">
        <f aca="false">IF(((EJ96-DA96)/D96)&gt;1.5,"F","P")</f>
        <v>#N/A</v>
      </c>
      <c r="EN96" s="74" t="e">
        <f aca="false">DD96*3.33</f>
        <v>#N/A</v>
      </c>
      <c r="EP96" s="6" t="n">
        <v>92</v>
      </c>
      <c r="EQ96" s="75" t="n">
        <v>91</v>
      </c>
      <c r="ER96" s="76" t="n">
        <v>2.368</v>
      </c>
      <c r="ET96" s="6" t="n">
        <v>92</v>
      </c>
      <c r="EU96" s="75" t="n">
        <v>91</v>
      </c>
      <c r="EV96" s="76" t="n">
        <v>2.6309</v>
      </c>
      <c r="EX96" s="80" t="e">
        <f aca="false">IF(((E96-$DA96)/$DC96)&gt;2.1,0,(IF(($DA96-E96)/$DC96&gt;2.1,0,1)))</f>
        <v>#DIV/0!</v>
      </c>
      <c r="EY96" s="81" t="e">
        <f aca="false">IF(((F96-$DA96)/$DC96)&gt;2.1,0,(IF(($DA96-F96)/$DC96&gt;2.1,0,1)))</f>
        <v>#DIV/0!</v>
      </c>
      <c r="EZ96" s="81" t="e">
        <f aca="false">IF(((G96-$DA96)/$DC96)&gt;2.1,0,(IF(($DA96-G96)/$DC96&gt;2.1,0,1)))</f>
        <v>#DIV/0!</v>
      </c>
      <c r="FA96" s="81" t="e">
        <f aca="false">IF(((H96-$DA96)/$DC96)&gt;2.1,0,(IF(($DA96-H96)/$DC96&gt;2.1,0,1)))</f>
        <v>#DIV/0!</v>
      </c>
      <c r="FB96" s="81" t="e">
        <f aca="false">IF(((I96-$DA96)/$DC96)&gt;2.1,0,(IF(($DA96-I96)/$DC96&gt;2.1,0,1)))</f>
        <v>#DIV/0!</v>
      </c>
      <c r="FC96" s="81" t="e">
        <f aca="false">IF(((J96-$DA96)/$DC96)&gt;2.1,0,(IF(($DA96-J96)/$DC96&gt;2.1,0,1)))</f>
        <v>#DIV/0!</v>
      </c>
      <c r="FD96" s="81" t="e">
        <f aca="false">IF(((K96-$DA96)/$DC96)&gt;2.1,0,(IF(($DA96-K96)/$DC96&gt;2.1,0,1)))</f>
        <v>#DIV/0!</v>
      </c>
      <c r="FE96" s="81" t="e">
        <f aca="false">IF(((L96-$DA96)/$DC96)&gt;2.1,0,(IF(($DA96-L96)/$DC96&gt;2.1,0,1)))</f>
        <v>#DIV/0!</v>
      </c>
      <c r="FF96" s="81" t="e">
        <f aca="false">IF(((M96-$DA96)/$DC96)&gt;2.1,0,(IF(($DA96-M96)/$DC96&gt;2.1,0,1)))</f>
        <v>#DIV/0!</v>
      </c>
      <c r="FG96" s="82" t="e">
        <f aca="false">IF(((N96-$DA96)/$DC96)&gt;2.1,0,(IF(($DA96-N96)/$DC96&gt;2.1,0,1)))</f>
        <v>#DIV/0!</v>
      </c>
      <c r="FH96" s="80" t="e">
        <f aca="false">IF(((O96-$DA96)/$DC96)&gt;2.1,0,(IF(($DA96-O96)/$DC96&gt;2.1,0,1)))</f>
        <v>#DIV/0!</v>
      </c>
      <c r="FI96" s="81" t="e">
        <f aca="false">IF(((P96-$DA96)/$DC96)&gt;2.1,0,(IF(($DA96-P96)/$DC96&gt;2.1,0,1)))</f>
        <v>#DIV/0!</v>
      </c>
      <c r="FJ96" s="81" t="e">
        <f aca="false">IF(((Q96-$DA96)/$DC96)&gt;2.1,0,(IF(($DA96-Q96)/$DC96&gt;2.1,0,1)))</f>
        <v>#DIV/0!</v>
      </c>
      <c r="FK96" s="81" t="e">
        <f aca="false">IF(((R96-$DA96)/$DC96)&gt;2.1,0,(IF(($DA96-R96)/$DC96&gt;2.1,0,1)))</f>
        <v>#DIV/0!</v>
      </c>
      <c r="FL96" s="81" t="e">
        <f aca="false">IF(((S96-$DA96)/$DC96)&gt;2.1,0,(IF(($DA96-S96)/$DC96&gt;2.1,0,1)))</f>
        <v>#DIV/0!</v>
      </c>
      <c r="FM96" s="81" t="e">
        <f aca="false">IF(((T96-$DA96)/$DC96)&gt;2.1,0,(IF(($DA96-T96)/$DC96&gt;2.1,0,1)))</f>
        <v>#DIV/0!</v>
      </c>
      <c r="FN96" s="81" t="e">
        <f aca="false">IF(((U96-$DA96)/$DC96)&gt;2.1,0,(IF(($DA96-U96)/$DC96&gt;2.1,0,1)))</f>
        <v>#DIV/0!</v>
      </c>
      <c r="FO96" s="81" t="e">
        <f aca="false">IF(((V96-$DA96)/$DC96)&gt;2.1,0,(IF(($DA96-V96)/$DC96&gt;2.1,0,1)))</f>
        <v>#DIV/0!</v>
      </c>
      <c r="FP96" s="81" t="e">
        <f aca="false">IF(((W96-$DA96)/$DC96)&gt;2.1,0,(IF(($DA96-W96)/$DC96&gt;2.1,0,1)))</f>
        <v>#DIV/0!</v>
      </c>
      <c r="FQ96" s="82" t="e">
        <f aca="false">IF(((X96-$DA96)/$DC96)&gt;2.1,0,(IF(($DA96-X96)/$DC96&gt;2.1,0,1)))</f>
        <v>#DIV/0!</v>
      </c>
      <c r="FR96" s="80" t="e">
        <f aca="false">IF(((Y96-$DA96)/$DC96)&gt;2.1,0,(IF(($DA96-Y96)/$DC96&gt;2.1,0,1)))</f>
        <v>#DIV/0!</v>
      </c>
      <c r="FS96" s="81" t="e">
        <f aca="false">IF(((Z96-$DA96)/$DC96)&gt;2.1,0,(IF(($DA96-Z96)/$DC96&gt;2.1,0,1)))</f>
        <v>#DIV/0!</v>
      </c>
      <c r="FT96" s="81" t="e">
        <f aca="false">IF(((AA96-$DA96)/$DC96)&gt;2.1,0,(IF(($DA96-AA96)/$DC96&gt;2.1,0,1)))</f>
        <v>#DIV/0!</v>
      </c>
      <c r="FU96" s="81" t="e">
        <f aca="false">IF(((AB96-$DA96)/$DC96)&gt;2.1,0,(IF(($DA96-AB96)/$DC96&gt;2.1,0,1)))</f>
        <v>#DIV/0!</v>
      </c>
      <c r="FV96" s="81" t="e">
        <f aca="false">IF(((AC96-$DA96)/$DC96)&gt;2.1,0,(IF(($DA96-AC96)/$DC96&gt;2.1,0,1)))</f>
        <v>#DIV/0!</v>
      </c>
      <c r="FW96" s="81" t="e">
        <f aca="false">IF(((AD96-$DA96)/$DC96)&gt;2.1,0,(IF(($DA96-AD96)/$DC96&gt;2.1,0,1)))</f>
        <v>#DIV/0!</v>
      </c>
      <c r="FX96" s="81" t="e">
        <f aca="false">IF(((AE96-$DA96)/$DC96)&gt;2.1,0,(IF(($DA96-AE96)/$DC96&gt;2.1,0,1)))</f>
        <v>#DIV/0!</v>
      </c>
      <c r="FY96" s="81" t="e">
        <f aca="false">IF(((AF96-$DA96)/$DC96)&gt;2.1,0,(IF(($DA96-AF96)/$DC96&gt;2.1,0,1)))</f>
        <v>#DIV/0!</v>
      </c>
      <c r="FZ96" s="81" t="e">
        <f aca="false">IF(((AG96-$DA96)/$DC96)&gt;2.1,0,(IF(($DA96-AG96)/$DC96&gt;2.1,0,1)))</f>
        <v>#DIV/0!</v>
      </c>
      <c r="GA96" s="82" t="e">
        <f aca="false">IF(((AH96-$DA96)/$DC96)&gt;2.1,0,(IF(($DA96-AH96)/$DC96&gt;2.1,0,1)))</f>
        <v>#DIV/0!</v>
      </c>
      <c r="GB96" s="80" t="e">
        <f aca="false">IF(((AI96-$DA96)/$DC96)&gt;2.1,0,(IF(($DA96-AI96)/$DC96&gt;2.1,0,1)))</f>
        <v>#DIV/0!</v>
      </c>
      <c r="GC96" s="81" t="e">
        <f aca="false">IF(((AJ96-$DA96)/$DC96)&gt;2.1,0,(IF(($DA96-AJ96)/$DC96&gt;2.1,0,1)))</f>
        <v>#DIV/0!</v>
      </c>
      <c r="GD96" s="81" t="e">
        <f aca="false">IF(((AK96-$DA96)/$DC96)&gt;2.1,0,(IF(($DA96-AK96)/$DC96&gt;2.1,0,1)))</f>
        <v>#DIV/0!</v>
      </c>
      <c r="GE96" s="81" t="e">
        <f aca="false">IF(((AL96-$DA96)/$DC96)&gt;2.1,0,(IF(($DA96-AL96)/$DC96&gt;2.1,0,1)))</f>
        <v>#DIV/0!</v>
      </c>
      <c r="GF96" s="81" t="e">
        <f aca="false">IF(((AM96-$DA96)/$DC96)&gt;2.1,0,(IF(($DA96-AM96)/$DC96&gt;2.1,0,1)))</f>
        <v>#DIV/0!</v>
      </c>
      <c r="GG96" s="81" t="e">
        <f aca="false">IF(((AN96-$DA96)/$DC96)&gt;2.1,0,(IF(($DA96-AN96)/$DC96&gt;2.1,0,1)))</f>
        <v>#DIV/0!</v>
      </c>
      <c r="GH96" s="81" t="e">
        <f aca="false">IF(((AO96-$DA96)/$DC96)&gt;2.1,0,(IF(($DA96-AO96)/$DC96&gt;2.1,0,1)))</f>
        <v>#DIV/0!</v>
      </c>
      <c r="GI96" s="81" t="e">
        <f aca="false">IF(((AP96-$DA96)/$DC96)&gt;2.1,0,(IF(($DA96-AP96)/$DC96&gt;2.1,0,1)))</f>
        <v>#DIV/0!</v>
      </c>
      <c r="GJ96" s="81" t="e">
        <f aca="false">IF(((AQ96-$DA96)/$DC96)&gt;2.1,0,(IF(($DA96-AQ96)/$DC96&gt;2.1,0,1)))</f>
        <v>#DIV/0!</v>
      </c>
      <c r="GK96" s="82" t="e">
        <f aca="false">IF(((AR96-$DA96)/$DC96)&gt;2.1,0,(IF(($DA96-AR96)/$DC96&gt;2.1,0,1)))</f>
        <v>#DIV/0!</v>
      </c>
      <c r="GL96" s="80" t="e">
        <f aca="false">IF(((AS96-$DA96)/$DC96)&gt;2.1,0,(IF(($DA96-AS96)/$DC96&gt;2.1,0,1)))</f>
        <v>#DIV/0!</v>
      </c>
      <c r="GM96" s="81" t="e">
        <f aca="false">IF(((AT96-$DA96)/$DC96)&gt;2.1,0,(IF(($DA96-AT96)/$DC96&gt;2.1,0,1)))</f>
        <v>#DIV/0!</v>
      </c>
      <c r="GN96" s="81" t="e">
        <f aca="false">IF(((AU96-$DA96)/$DC96)&gt;2.1,0,(IF(($DA96-AU96)/$DC96&gt;2.1,0,1)))</f>
        <v>#DIV/0!</v>
      </c>
      <c r="GO96" s="81" t="e">
        <f aca="false">IF(((AV96-$DA96)/$DC96)&gt;2.1,0,(IF(($DA96-AV96)/$DC96&gt;2.1,0,1)))</f>
        <v>#DIV/0!</v>
      </c>
      <c r="GP96" s="81" t="e">
        <f aca="false">IF(((AW96-$DA96)/$DC96)&gt;2.1,0,(IF(($DA96-AW96)/$DC96&gt;2.1,0,1)))</f>
        <v>#DIV/0!</v>
      </c>
      <c r="GQ96" s="81" t="e">
        <f aca="false">IF(((AX96-$DA96)/$DC96)&gt;2.1,0,(IF(($DA96-AX96)/$DC96&gt;2.1,0,1)))</f>
        <v>#DIV/0!</v>
      </c>
      <c r="GR96" s="81" t="e">
        <f aca="false">IF(((AY96-$DA96)/$DC96)&gt;2.1,0,(IF(($DA96-AY96)/$DC96&gt;2.1,0,1)))</f>
        <v>#DIV/0!</v>
      </c>
      <c r="GS96" s="81" t="e">
        <f aca="false">IF(((AZ96-$DA96)/$DC96)&gt;2.1,0,(IF(($DA96-AZ96)/$DC96&gt;2.1,0,1)))</f>
        <v>#DIV/0!</v>
      </c>
      <c r="GT96" s="81" t="e">
        <f aca="false">IF(((BA96-$DA96)/$DC96)&gt;2.1,0,(IF(($DA96-BA96)/$DC96&gt;2.1,0,1)))</f>
        <v>#DIV/0!</v>
      </c>
      <c r="GU96" s="82" t="e">
        <f aca="false">IF(((BB96-$DA96)/$DC96)&gt;2.1,0,(IF(($DA96-BB96)/$DC96&gt;2.1,0,1)))</f>
        <v>#DIV/0!</v>
      </c>
      <c r="GV96" s="80" t="e">
        <f aca="false">IF(((BC96-$DA96)/$DC96)&gt;2.1,0,(IF(($DA96-BC96)/$DC96&gt;2.1,0,1)))</f>
        <v>#DIV/0!</v>
      </c>
      <c r="GW96" s="81" t="e">
        <f aca="false">IF(((BD96-$DA96)/$DC96)&gt;2.1,0,(IF(($DA96-BD96)/$DC96&gt;2.1,0,1)))</f>
        <v>#DIV/0!</v>
      </c>
      <c r="GX96" s="81" t="e">
        <f aca="false">IF(((BE96-$DA96)/$DC96)&gt;2.1,0,(IF(($DA96-BE96)/$DC96&gt;2.1,0,1)))</f>
        <v>#DIV/0!</v>
      </c>
      <c r="GY96" s="81" t="e">
        <f aca="false">IF(((BF96-$DA96)/$DC96)&gt;2.1,0,(IF(($DA96-BF96)/$DC96&gt;2.1,0,1)))</f>
        <v>#DIV/0!</v>
      </c>
      <c r="GZ96" s="81" t="e">
        <f aca="false">IF(((BG96-$DA96)/$DC96)&gt;2.1,0,(IF(($DA96-BG96)/$DC96&gt;2.1,0,1)))</f>
        <v>#DIV/0!</v>
      </c>
      <c r="HA96" s="81" t="e">
        <f aca="false">IF(((BH96-$DA96)/$DC96)&gt;2.1,0,(IF(($DA96-BH96)/$DC96&gt;2.1,0,1)))</f>
        <v>#DIV/0!</v>
      </c>
      <c r="HB96" s="81" t="e">
        <f aca="false">IF(((BI96-$DA96)/$DC96)&gt;2.1,0,(IF(($DA96-BI96)/$DC96&gt;2.1,0,1)))</f>
        <v>#DIV/0!</v>
      </c>
      <c r="HC96" s="81" t="e">
        <f aca="false">IF(((BJ96-$DA96)/$DC96)&gt;2.1,0,(IF(($DA96-BJ96)/$DC96&gt;2.1,0,1)))</f>
        <v>#DIV/0!</v>
      </c>
      <c r="HD96" s="81" t="e">
        <f aca="false">IF(((BK96-$DA96)/$DC96)&gt;2.1,0,(IF(($DA96-BK96)/$DC96&gt;2.1,0,1)))</f>
        <v>#DIV/0!</v>
      </c>
      <c r="HE96" s="82" t="e">
        <f aca="false">IF(((BL96-$DA96)/$DC96)&gt;2.1,0,(IF(($DA96-BL96)/$DC96&gt;2.1,0,1)))</f>
        <v>#DIV/0!</v>
      </c>
      <c r="HF96" s="80" t="e">
        <f aca="false">IF(((BM96-$DA96)/$DC96)&gt;2.1,0,(IF(($DA96-BM96)/$DC96&gt;2.1,0,1)))</f>
        <v>#DIV/0!</v>
      </c>
      <c r="HG96" s="81" t="e">
        <f aca="false">IF(((BN96-$DA96)/$DC96)&gt;2.1,0,(IF(($DA96-BN96)/$DC96&gt;2.1,0,1)))</f>
        <v>#DIV/0!</v>
      </c>
      <c r="HH96" s="81" t="e">
        <f aca="false">IF(((BO96-$DA96)/$DC96)&gt;2.1,0,(IF(($DA96-BO96)/$DC96&gt;2.1,0,1)))</f>
        <v>#DIV/0!</v>
      </c>
      <c r="HI96" s="81" t="e">
        <f aca="false">IF(((BP96-$DA96)/$DC96)&gt;2.1,0,(IF(($DA96-BP96)/$DC96&gt;2.1,0,1)))</f>
        <v>#DIV/0!</v>
      </c>
      <c r="HJ96" s="81" t="e">
        <f aca="false">IF(((BQ96-$DA96)/$DC96)&gt;2.1,0,(IF(($DA96-BQ96)/$DC96&gt;2.1,0,1)))</f>
        <v>#DIV/0!</v>
      </c>
      <c r="HK96" s="81" t="e">
        <f aca="false">IF(((BR96-$DA96)/$DC96)&gt;2.1,0,(IF(($DA96-BR96)/$DC96&gt;2.1,0,1)))</f>
        <v>#DIV/0!</v>
      </c>
      <c r="HL96" s="81" t="e">
        <f aca="false">IF(((BS96-$DA96)/$DC96)&gt;2.1,0,(IF(($DA96-BS96)/$DC96&gt;2.1,0,1)))</f>
        <v>#DIV/0!</v>
      </c>
      <c r="HM96" s="81" t="e">
        <f aca="false">IF(((BT96-$DA96)/$DC96)&gt;2.1,0,(IF(($DA96-BT96)/$DC96&gt;2.1,0,1)))</f>
        <v>#DIV/0!</v>
      </c>
      <c r="HN96" s="81" t="e">
        <f aca="false">IF(((BU96-$DA96)/$DC96)&gt;2.1,0,(IF(($DA96-BU96)/$DC96&gt;2.1,0,1)))</f>
        <v>#DIV/0!</v>
      </c>
      <c r="HO96" s="82" t="e">
        <f aca="false">IF(((BV96-$DA96)/$DC96)&gt;2.1,0,(IF(($DA96-BV96)/$DC96&gt;2.1,0,1)))</f>
        <v>#DIV/0!</v>
      </c>
      <c r="HP96" s="80" t="e">
        <f aca="false">IF(((BW96-$DA96)/$DC96)&gt;2.1,0,(IF(($DA96-BW96)/$DC96&gt;2.1,0,1)))</f>
        <v>#DIV/0!</v>
      </c>
      <c r="HQ96" s="81" t="e">
        <f aca="false">IF(((BX96-$DA96)/$DC96)&gt;2.1,0,(IF(($DA96-BX96)/$DC96&gt;2.1,0,1)))</f>
        <v>#DIV/0!</v>
      </c>
      <c r="HR96" s="81" t="e">
        <f aca="false">IF(((BY96-$DA96)/$DC96)&gt;2.1,0,(IF(($DA96-BY96)/$DC96&gt;2.1,0,1)))</f>
        <v>#DIV/0!</v>
      </c>
      <c r="HS96" s="81" t="e">
        <f aca="false">IF(((BZ96-$DA96)/$DC96)&gt;2.1,0,(IF(($DA96-BZ96)/$DC96&gt;2.1,0,1)))</f>
        <v>#DIV/0!</v>
      </c>
      <c r="HT96" s="81" t="e">
        <f aca="false">IF(((CA96-$DA96)/$DC96)&gt;2.1,0,(IF(($DA96-CA96)/$DC96&gt;2.1,0,1)))</f>
        <v>#DIV/0!</v>
      </c>
      <c r="HU96" s="81" t="e">
        <f aca="false">IF(((CB96-$DA96)/$DC96)&gt;2.1,0,(IF(($DA96-CB96)/$DC96&gt;2.1,0,1)))</f>
        <v>#DIV/0!</v>
      </c>
      <c r="HV96" s="81" t="e">
        <f aca="false">IF(((CC96-$DA96)/$DC96)&gt;2.1,0,(IF(($DA96-CC96)/$DC96&gt;2.1,0,1)))</f>
        <v>#DIV/0!</v>
      </c>
      <c r="HW96" s="81" t="e">
        <f aca="false">IF(((CD96-$DA96)/$DC96)&gt;2.1,0,(IF(($DA96-CD96)/$DC96&gt;2.1,0,1)))</f>
        <v>#DIV/0!</v>
      </c>
      <c r="HX96" s="81" t="e">
        <f aca="false">IF(((CE96-$DA96)/$DC96)&gt;2.1,0,(IF(($DA96-CE96)/$DC96&gt;2.1,0,1)))</f>
        <v>#DIV/0!</v>
      </c>
      <c r="HY96" s="82" t="e">
        <f aca="false">IF(((CF96-$DA96)/$DC96)&gt;2.1,0,(IF(($DA96-CF96)/$DC96&gt;2.1,0,1)))</f>
        <v>#DIV/0!</v>
      </c>
      <c r="HZ96" s="80" t="e">
        <f aca="false">IF(((CG96-$DA96)/$DC96)&gt;2.1,0,(IF(($DA96-CG96)/$DC96&gt;2.1,0,1)))</f>
        <v>#DIV/0!</v>
      </c>
      <c r="IA96" s="81" t="e">
        <f aca="false">IF(((CH96-$DA96)/$DC96)&gt;2.1,0,(IF(($DA96-CH96)/$DC96&gt;2.1,0,1)))</f>
        <v>#DIV/0!</v>
      </c>
      <c r="IB96" s="81" t="e">
        <f aca="false">IF(((CI96-$DA96)/$DC96)&gt;2.1,0,(IF(($DA96-CI96)/$DC96&gt;2.1,0,1)))</f>
        <v>#DIV/0!</v>
      </c>
      <c r="IC96" s="81" t="e">
        <f aca="false">IF(((CJ96-$DA96)/$DC96)&gt;2.1,0,(IF(($DA96-CJ96)/$DC96&gt;2.1,0,1)))</f>
        <v>#DIV/0!</v>
      </c>
      <c r="ID96" s="81" t="e">
        <f aca="false">IF(((CK96-$DA96)/$DC96)&gt;2.1,0,(IF(($DA96-CK96)/$DC96&gt;2.1,0,1)))</f>
        <v>#DIV/0!</v>
      </c>
      <c r="IE96" s="81" t="e">
        <f aca="false">IF(((CL96-$DA96)/$DC96)&gt;2.1,0,(IF(($DA96-CL96)/$DC96&gt;2.1,0,1)))</f>
        <v>#DIV/0!</v>
      </c>
      <c r="IF96" s="81" t="e">
        <f aca="false">IF(((CM96-$DA96)/$DC96)&gt;2.1,0,(IF(($DA96-CM96)/$DC96&gt;2.1,0,1)))</f>
        <v>#DIV/0!</v>
      </c>
      <c r="IG96" s="81" t="e">
        <f aca="false">IF(((CN96-$DA96)/$DC96)&gt;2.1,0,(IF(($DA96-CN96)/$DC96&gt;2.1,0,1)))</f>
        <v>#DIV/0!</v>
      </c>
      <c r="IH96" s="81" t="e">
        <f aca="false">IF(((CO96-$DA96)/$DC96)&gt;2.1,0,(IF(($DA96-CO96)/$DC96&gt;2.1,0,1)))</f>
        <v>#DIV/0!</v>
      </c>
      <c r="II96" s="82" t="e">
        <f aca="false">IF(((CP96-$DA96)/$DC96)&gt;2.1,0,(IF(($DA96-CP96)/$DC96&gt;2.1,0,1)))</f>
        <v>#DIV/0!</v>
      </c>
      <c r="IJ96" s="80" t="e">
        <f aca="false">IF(((CQ96-$DA96)/$DC96)&gt;2.1,0,(IF(($DA96-CQ96)/$DC96&gt;2.1,0,1)))</f>
        <v>#DIV/0!</v>
      </c>
      <c r="IK96" s="81" t="e">
        <f aca="false">IF(((CR96-$DA96)/$DC96)&gt;2.1,0,(IF(($DA96-CR96)/$DC96&gt;2.1,0,1)))</f>
        <v>#DIV/0!</v>
      </c>
      <c r="IL96" s="81" t="e">
        <f aca="false">IF(((CS96-$DA96)/$DC96)&gt;2.1,0,(IF(($DA96-CS96)/$DC96&gt;2.1,0,1)))</f>
        <v>#DIV/0!</v>
      </c>
      <c r="IM96" s="81" t="e">
        <f aca="false">IF(((CT96-$DA96)/$DC96)&gt;2.1,0,(IF(($DA96-CT96)/$DC96&gt;2.1,0,1)))</f>
        <v>#DIV/0!</v>
      </c>
      <c r="IN96" s="81" t="e">
        <f aca="false">IF(((CU96-$DA96)/$DC96)&gt;2.1,0,(IF(($DA96-CU96)/$DC96&gt;2.1,0,1)))</f>
        <v>#DIV/0!</v>
      </c>
      <c r="IO96" s="81" t="e">
        <f aca="false">IF(((CV96-$DA96)/$DC96)&gt;2.1,0,(IF(($DA96-CV96)/$DC96&gt;2.1,0,1)))</f>
        <v>#DIV/0!</v>
      </c>
      <c r="IP96" s="81" t="e">
        <f aca="false">IF(((CW96-$DA96)/$DC96)&gt;2.1,0,(IF(($DA96-CW96)/$DC96&gt;2.1,0,1)))</f>
        <v>#DIV/0!</v>
      </c>
      <c r="IQ96" s="81" t="e">
        <f aca="false">IF(((CX96-$DA96)/$DC96)&gt;2.1,0,(IF(($DA96-CX96)/$DC96&gt;2.1,0,1)))</f>
        <v>#DIV/0!</v>
      </c>
      <c r="IR96" s="81" t="e">
        <f aca="false">IF(((CY96-$DA96)/$DC96)&gt;2.1,0,(IF(($DA96-CY96)/$DC96&gt;2.1,0,1)))</f>
        <v>#DIV/0!</v>
      </c>
      <c r="IS96" s="82" t="e">
        <f aca="false">IF(((CZ96-$DA96)/$DC96)&gt;2.1,0,(IF(($DA96-CZ96)/$DC96&gt;2.1,0,1)))</f>
        <v>#DIV/0!</v>
      </c>
    </row>
    <row r="97" customFormat="false" ht="12.75" hidden="false" customHeight="false" outlineLevel="0" collapsed="false">
      <c r="A97" s="51"/>
      <c r="B97" s="83"/>
      <c r="C97" s="53"/>
      <c r="D97" s="53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5" t="e">
        <f aca="false">AVERAGE(E97:CZ97)</f>
        <v>#DIV/0!</v>
      </c>
      <c r="DB97" s="56" t="e">
        <f aca="false">(DA97/D97)*100</f>
        <v>#DIV/0!</v>
      </c>
      <c r="DC97" s="57" t="e">
        <f aca="false">STDEV(E97:CZ97)</f>
        <v>#DIV/0!</v>
      </c>
      <c r="DD97" s="58" t="e">
        <f aca="false">(VLOOKUP(COUNT(E97:CZ97),EP$11:ER$205,3))*DC97</f>
        <v>#N/A</v>
      </c>
      <c r="DE97" s="59" t="n">
        <f aca="false">B97</f>
        <v>0</v>
      </c>
      <c r="DF97" s="60" t="n">
        <f aca="false">C97</f>
        <v>0</v>
      </c>
      <c r="DG97" s="61" t="n">
        <f aca="false">D97</f>
        <v>0</v>
      </c>
      <c r="DH97" s="62" t="e">
        <f aca="false">IF(DD97*2&lt;C97,DD97,"FAIL")</f>
        <v>#N/A</v>
      </c>
      <c r="DI97" s="63"/>
      <c r="DJ97" s="64" t="e">
        <f aca="false">IF((DD97)&lt;C97,"P","F")</f>
        <v>#N/A</v>
      </c>
      <c r="DK97" s="65" t="e">
        <f aca="false">IF(AND(DD97&lt;=D97,D97&lt;=(10*DD97)),"P","F")</f>
        <v>#N/A</v>
      </c>
      <c r="DL97" s="63"/>
      <c r="DM97" s="64" t="e">
        <f aca="false">IF((DB97&gt;150),"F","P")</f>
        <v>#DIV/0!</v>
      </c>
      <c r="DN97" s="66" t="e">
        <f aca="false">IF((DB97&lt;50),"F","P")</f>
        <v>#DIV/0!</v>
      </c>
      <c r="DO97" s="64" t="e">
        <f aca="false">IF((DD97)&lt;C97,"P","F")</f>
        <v>#N/A</v>
      </c>
      <c r="DP97" s="64" t="str">
        <f aca="false">IF(D97="","",(IF(D97&lt;=C97,"P","F")))</f>
        <v/>
      </c>
      <c r="DR97" s="64" t="e">
        <f aca="false">IF((DB97&gt;130),"F","P")</f>
        <v>#DIV/0!</v>
      </c>
      <c r="DS97" s="64" t="e">
        <f aca="false">IF((DB97&lt;70),"F","P")</f>
        <v>#DIV/0!</v>
      </c>
      <c r="DU97" s="67" t="n">
        <f aca="false">C97</f>
        <v>0</v>
      </c>
      <c r="DV97" s="63" t="s">
        <v>151</v>
      </c>
      <c r="DW97" s="68" t="n">
        <f aca="false">C97*2</f>
        <v>0</v>
      </c>
      <c r="DX97" s="69" t="n">
        <f aca="false">D97</f>
        <v>0</v>
      </c>
      <c r="DZ97" s="70" t="e">
        <f aca="false">DD97*2</f>
        <v>#N/A</v>
      </c>
      <c r="EA97" s="63" t="s">
        <v>151</v>
      </c>
      <c r="EB97" s="71" t="e">
        <f aca="false">DD97*3</f>
        <v>#N/A</v>
      </c>
      <c r="EC97" s="69" t="n">
        <f aca="false">D97</f>
        <v>0</v>
      </c>
      <c r="EE97" s="72" t="e">
        <f aca="false">DD97</f>
        <v>#N/A</v>
      </c>
      <c r="EF97" s="63" t="s">
        <v>151</v>
      </c>
      <c r="EG97" s="71" t="e">
        <f aca="false">DD97*4</f>
        <v>#N/A</v>
      </c>
      <c r="EH97" s="69" t="n">
        <f aca="false">D97</f>
        <v>0</v>
      </c>
      <c r="EJ97" s="73" t="e">
        <f aca="false">(VLOOKUP(COUNT(E97:CZ97),ET$11:EV$205,3))*DC97</f>
        <v>#N/A</v>
      </c>
      <c r="EK97" s="64" t="e">
        <f aca="false">IF(((EJ97+DA97)/D97)&lt;0.5,"F","P")</f>
        <v>#N/A</v>
      </c>
      <c r="EL97" s="64" t="e">
        <f aca="false">IF(((EJ97-DA97)/D97)&gt;1.5,"F","P")</f>
        <v>#N/A</v>
      </c>
      <c r="EN97" s="74" t="e">
        <f aca="false">DD97*3.33</f>
        <v>#N/A</v>
      </c>
      <c r="EP97" s="6" t="n">
        <v>93</v>
      </c>
      <c r="EQ97" s="75" t="n">
        <v>92</v>
      </c>
      <c r="ER97" s="76" t="n">
        <v>2.3676</v>
      </c>
      <c r="ET97" s="6" t="n">
        <v>93</v>
      </c>
      <c r="EU97" s="75" t="n">
        <v>92</v>
      </c>
      <c r="EV97" s="76" t="n">
        <v>2.6303</v>
      </c>
      <c r="EX97" s="80" t="e">
        <f aca="false">IF(((E97-$DA97)/$DC97)&gt;2.1,0,(IF(($DA97-E97)/$DC97&gt;2.1,0,1)))</f>
        <v>#DIV/0!</v>
      </c>
      <c r="EY97" s="81" t="e">
        <f aca="false">IF(((F97-$DA97)/$DC97)&gt;2.1,0,(IF(($DA97-F97)/$DC97&gt;2.1,0,1)))</f>
        <v>#DIV/0!</v>
      </c>
      <c r="EZ97" s="81" t="e">
        <f aca="false">IF(((G97-$DA97)/$DC97)&gt;2.1,0,(IF(($DA97-G97)/$DC97&gt;2.1,0,1)))</f>
        <v>#DIV/0!</v>
      </c>
      <c r="FA97" s="81" t="e">
        <f aca="false">IF(((H97-$DA97)/$DC97)&gt;2.1,0,(IF(($DA97-H97)/$DC97&gt;2.1,0,1)))</f>
        <v>#DIV/0!</v>
      </c>
      <c r="FB97" s="81" t="e">
        <f aca="false">IF(((I97-$DA97)/$DC97)&gt;2.1,0,(IF(($DA97-I97)/$DC97&gt;2.1,0,1)))</f>
        <v>#DIV/0!</v>
      </c>
      <c r="FC97" s="81" t="e">
        <f aca="false">IF(((J97-$DA97)/$DC97)&gt;2.1,0,(IF(($DA97-J97)/$DC97&gt;2.1,0,1)))</f>
        <v>#DIV/0!</v>
      </c>
      <c r="FD97" s="81" t="e">
        <f aca="false">IF(((K97-$DA97)/$DC97)&gt;2.1,0,(IF(($DA97-K97)/$DC97&gt;2.1,0,1)))</f>
        <v>#DIV/0!</v>
      </c>
      <c r="FE97" s="81" t="e">
        <f aca="false">IF(((L97-$DA97)/$DC97)&gt;2.1,0,(IF(($DA97-L97)/$DC97&gt;2.1,0,1)))</f>
        <v>#DIV/0!</v>
      </c>
      <c r="FF97" s="81" t="e">
        <f aca="false">IF(((M97-$DA97)/$DC97)&gt;2.1,0,(IF(($DA97-M97)/$DC97&gt;2.1,0,1)))</f>
        <v>#DIV/0!</v>
      </c>
      <c r="FG97" s="82" t="e">
        <f aca="false">IF(((N97-$DA97)/$DC97)&gt;2.1,0,(IF(($DA97-N97)/$DC97&gt;2.1,0,1)))</f>
        <v>#DIV/0!</v>
      </c>
      <c r="FH97" s="80" t="e">
        <f aca="false">IF(((O97-$DA97)/$DC97)&gt;2.1,0,(IF(($DA97-O97)/$DC97&gt;2.1,0,1)))</f>
        <v>#DIV/0!</v>
      </c>
      <c r="FI97" s="81" t="e">
        <f aca="false">IF(((P97-$DA97)/$DC97)&gt;2.1,0,(IF(($DA97-P97)/$DC97&gt;2.1,0,1)))</f>
        <v>#DIV/0!</v>
      </c>
      <c r="FJ97" s="81" t="e">
        <f aca="false">IF(((Q97-$DA97)/$DC97)&gt;2.1,0,(IF(($DA97-Q97)/$DC97&gt;2.1,0,1)))</f>
        <v>#DIV/0!</v>
      </c>
      <c r="FK97" s="81" t="e">
        <f aca="false">IF(((R97-$DA97)/$DC97)&gt;2.1,0,(IF(($DA97-R97)/$DC97&gt;2.1,0,1)))</f>
        <v>#DIV/0!</v>
      </c>
      <c r="FL97" s="81" t="e">
        <f aca="false">IF(((S97-$DA97)/$DC97)&gt;2.1,0,(IF(($DA97-S97)/$DC97&gt;2.1,0,1)))</f>
        <v>#DIV/0!</v>
      </c>
      <c r="FM97" s="81" t="e">
        <f aca="false">IF(((T97-$DA97)/$DC97)&gt;2.1,0,(IF(($DA97-T97)/$DC97&gt;2.1,0,1)))</f>
        <v>#DIV/0!</v>
      </c>
      <c r="FN97" s="81" t="e">
        <f aca="false">IF(((U97-$DA97)/$DC97)&gt;2.1,0,(IF(($DA97-U97)/$DC97&gt;2.1,0,1)))</f>
        <v>#DIV/0!</v>
      </c>
      <c r="FO97" s="81" t="e">
        <f aca="false">IF(((V97-$DA97)/$DC97)&gt;2.1,0,(IF(($DA97-V97)/$DC97&gt;2.1,0,1)))</f>
        <v>#DIV/0!</v>
      </c>
      <c r="FP97" s="81" t="e">
        <f aca="false">IF(((W97-$DA97)/$DC97)&gt;2.1,0,(IF(($DA97-W97)/$DC97&gt;2.1,0,1)))</f>
        <v>#DIV/0!</v>
      </c>
      <c r="FQ97" s="82" t="e">
        <f aca="false">IF(((X97-$DA97)/$DC97)&gt;2.1,0,(IF(($DA97-X97)/$DC97&gt;2.1,0,1)))</f>
        <v>#DIV/0!</v>
      </c>
      <c r="FR97" s="80" t="e">
        <f aca="false">IF(((Y97-$DA97)/$DC97)&gt;2.1,0,(IF(($DA97-Y97)/$DC97&gt;2.1,0,1)))</f>
        <v>#DIV/0!</v>
      </c>
      <c r="FS97" s="81" t="e">
        <f aca="false">IF(((Z97-$DA97)/$DC97)&gt;2.1,0,(IF(($DA97-Z97)/$DC97&gt;2.1,0,1)))</f>
        <v>#DIV/0!</v>
      </c>
      <c r="FT97" s="81" t="e">
        <f aca="false">IF(((AA97-$DA97)/$DC97)&gt;2.1,0,(IF(($DA97-AA97)/$DC97&gt;2.1,0,1)))</f>
        <v>#DIV/0!</v>
      </c>
      <c r="FU97" s="81" t="e">
        <f aca="false">IF(((AB97-$DA97)/$DC97)&gt;2.1,0,(IF(($DA97-AB97)/$DC97&gt;2.1,0,1)))</f>
        <v>#DIV/0!</v>
      </c>
      <c r="FV97" s="81" t="e">
        <f aca="false">IF(((AC97-$DA97)/$DC97)&gt;2.1,0,(IF(($DA97-AC97)/$DC97&gt;2.1,0,1)))</f>
        <v>#DIV/0!</v>
      </c>
      <c r="FW97" s="81" t="e">
        <f aca="false">IF(((AD97-$DA97)/$DC97)&gt;2.1,0,(IF(($DA97-AD97)/$DC97&gt;2.1,0,1)))</f>
        <v>#DIV/0!</v>
      </c>
      <c r="FX97" s="81" t="e">
        <f aca="false">IF(((AE97-$DA97)/$DC97)&gt;2.1,0,(IF(($DA97-AE97)/$DC97&gt;2.1,0,1)))</f>
        <v>#DIV/0!</v>
      </c>
      <c r="FY97" s="81" t="e">
        <f aca="false">IF(((AF97-$DA97)/$DC97)&gt;2.1,0,(IF(($DA97-AF97)/$DC97&gt;2.1,0,1)))</f>
        <v>#DIV/0!</v>
      </c>
      <c r="FZ97" s="81" t="e">
        <f aca="false">IF(((AG97-$DA97)/$DC97)&gt;2.1,0,(IF(($DA97-AG97)/$DC97&gt;2.1,0,1)))</f>
        <v>#DIV/0!</v>
      </c>
      <c r="GA97" s="82" t="e">
        <f aca="false">IF(((AH97-$DA97)/$DC97)&gt;2.1,0,(IF(($DA97-AH97)/$DC97&gt;2.1,0,1)))</f>
        <v>#DIV/0!</v>
      </c>
      <c r="GB97" s="80" t="e">
        <f aca="false">IF(((AI97-$DA97)/$DC97)&gt;2.1,0,(IF(($DA97-AI97)/$DC97&gt;2.1,0,1)))</f>
        <v>#DIV/0!</v>
      </c>
      <c r="GC97" s="81" t="e">
        <f aca="false">IF(((AJ97-$DA97)/$DC97)&gt;2.1,0,(IF(($DA97-AJ97)/$DC97&gt;2.1,0,1)))</f>
        <v>#DIV/0!</v>
      </c>
      <c r="GD97" s="81" t="e">
        <f aca="false">IF(((AK97-$DA97)/$DC97)&gt;2.1,0,(IF(($DA97-AK97)/$DC97&gt;2.1,0,1)))</f>
        <v>#DIV/0!</v>
      </c>
      <c r="GE97" s="81" t="e">
        <f aca="false">IF(((AL97-$DA97)/$DC97)&gt;2.1,0,(IF(($DA97-AL97)/$DC97&gt;2.1,0,1)))</f>
        <v>#DIV/0!</v>
      </c>
      <c r="GF97" s="81" t="e">
        <f aca="false">IF(((AM97-$DA97)/$DC97)&gt;2.1,0,(IF(($DA97-AM97)/$DC97&gt;2.1,0,1)))</f>
        <v>#DIV/0!</v>
      </c>
      <c r="GG97" s="81" t="e">
        <f aca="false">IF(((AN97-$DA97)/$DC97)&gt;2.1,0,(IF(($DA97-AN97)/$DC97&gt;2.1,0,1)))</f>
        <v>#DIV/0!</v>
      </c>
      <c r="GH97" s="81" t="e">
        <f aca="false">IF(((AO97-$DA97)/$DC97)&gt;2.1,0,(IF(($DA97-AO97)/$DC97&gt;2.1,0,1)))</f>
        <v>#DIV/0!</v>
      </c>
      <c r="GI97" s="81" t="e">
        <f aca="false">IF(((AP97-$DA97)/$DC97)&gt;2.1,0,(IF(($DA97-AP97)/$DC97&gt;2.1,0,1)))</f>
        <v>#DIV/0!</v>
      </c>
      <c r="GJ97" s="81" t="e">
        <f aca="false">IF(((AQ97-$DA97)/$DC97)&gt;2.1,0,(IF(($DA97-AQ97)/$DC97&gt;2.1,0,1)))</f>
        <v>#DIV/0!</v>
      </c>
      <c r="GK97" s="82" t="e">
        <f aca="false">IF(((AR97-$DA97)/$DC97)&gt;2.1,0,(IF(($DA97-AR97)/$DC97&gt;2.1,0,1)))</f>
        <v>#DIV/0!</v>
      </c>
      <c r="GL97" s="80" t="e">
        <f aca="false">IF(((AS97-$DA97)/$DC97)&gt;2.1,0,(IF(($DA97-AS97)/$DC97&gt;2.1,0,1)))</f>
        <v>#DIV/0!</v>
      </c>
      <c r="GM97" s="81" t="e">
        <f aca="false">IF(((AT97-$DA97)/$DC97)&gt;2.1,0,(IF(($DA97-AT97)/$DC97&gt;2.1,0,1)))</f>
        <v>#DIV/0!</v>
      </c>
      <c r="GN97" s="81" t="e">
        <f aca="false">IF(((AU97-$DA97)/$DC97)&gt;2.1,0,(IF(($DA97-AU97)/$DC97&gt;2.1,0,1)))</f>
        <v>#DIV/0!</v>
      </c>
      <c r="GO97" s="81" t="e">
        <f aca="false">IF(((AV97-$DA97)/$DC97)&gt;2.1,0,(IF(($DA97-AV97)/$DC97&gt;2.1,0,1)))</f>
        <v>#DIV/0!</v>
      </c>
      <c r="GP97" s="81" t="e">
        <f aca="false">IF(((AW97-$DA97)/$DC97)&gt;2.1,0,(IF(($DA97-AW97)/$DC97&gt;2.1,0,1)))</f>
        <v>#DIV/0!</v>
      </c>
      <c r="GQ97" s="81" t="e">
        <f aca="false">IF(((AX97-$DA97)/$DC97)&gt;2.1,0,(IF(($DA97-AX97)/$DC97&gt;2.1,0,1)))</f>
        <v>#DIV/0!</v>
      </c>
      <c r="GR97" s="81" t="e">
        <f aca="false">IF(((AY97-$DA97)/$DC97)&gt;2.1,0,(IF(($DA97-AY97)/$DC97&gt;2.1,0,1)))</f>
        <v>#DIV/0!</v>
      </c>
      <c r="GS97" s="81" t="e">
        <f aca="false">IF(((AZ97-$DA97)/$DC97)&gt;2.1,0,(IF(($DA97-AZ97)/$DC97&gt;2.1,0,1)))</f>
        <v>#DIV/0!</v>
      </c>
      <c r="GT97" s="81" t="e">
        <f aca="false">IF(((BA97-$DA97)/$DC97)&gt;2.1,0,(IF(($DA97-BA97)/$DC97&gt;2.1,0,1)))</f>
        <v>#DIV/0!</v>
      </c>
      <c r="GU97" s="82" t="e">
        <f aca="false">IF(((BB97-$DA97)/$DC97)&gt;2.1,0,(IF(($DA97-BB97)/$DC97&gt;2.1,0,1)))</f>
        <v>#DIV/0!</v>
      </c>
      <c r="GV97" s="80" t="e">
        <f aca="false">IF(((BC97-$DA97)/$DC97)&gt;2.1,0,(IF(($DA97-BC97)/$DC97&gt;2.1,0,1)))</f>
        <v>#DIV/0!</v>
      </c>
      <c r="GW97" s="81" t="e">
        <f aca="false">IF(((BD97-$DA97)/$DC97)&gt;2.1,0,(IF(($DA97-BD97)/$DC97&gt;2.1,0,1)))</f>
        <v>#DIV/0!</v>
      </c>
      <c r="GX97" s="81" t="e">
        <f aca="false">IF(((BE97-$DA97)/$DC97)&gt;2.1,0,(IF(($DA97-BE97)/$DC97&gt;2.1,0,1)))</f>
        <v>#DIV/0!</v>
      </c>
      <c r="GY97" s="81" t="e">
        <f aca="false">IF(((BF97-$DA97)/$DC97)&gt;2.1,0,(IF(($DA97-BF97)/$DC97&gt;2.1,0,1)))</f>
        <v>#DIV/0!</v>
      </c>
      <c r="GZ97" s="81" t="e">
        <f aca="false">IF(((BG97-$DA97)/$DC97)&gt;2.1,0,(IF(($DA97-BG97)/$DC97&gt;2.1,0,1)))</f>
        <v>#DIV/0!</v>
      </c>
      <c r="HA97" s="81" t="e">
        <f aca="false">IF(((BH97-$DA97)/$DC97)&gt;2.1,0,(IF(($DA97-BH97)/$DC97&gt;2.1,0,1)))</f>
        <v>#DIV/0!</v>
      </c>
      <c r="HB97" s="81" t="e">
        <f aca="false">IF(((BI97-$DA97)/$DC97)&gt;2.1,0,(IF(($DA97-BI97)/$DC97&gt;2.1,0,1)))</f>
        <v>#DIV/0!</v>
      </c>
      <c r="HC97" s="81" t="e">
        <f aca="false">IF(((BJ97-$DA97)/$DC97)&gt;2.1,0,(IF(($DA97-BJ97)/$DC97&gt;2.1,0,1)))</f>
        <v>#DIV/0!</v>
      </c>
      <c r="HD97" s="81" t="e">
        <f aca="false">IF(((BK97-$DA97)/$DC97)&gt;2.1,0,(IF(($DA97-BK97)/$DC97&gt;2.1,0,1)))</f>
        <v>#DIV/0!</v>
      </c>
      <c r="HE97" s="82" t="e">
        <f aca="false">IF(((BL97-$DA97)/$DC97)&gt;2.1,0,(IF(($DA97-BL97)/$DC97&gt;2.1,0,1)))</f>
        <v>#DIV/0!</v>
      </c>
      <c r="HF97" s="80" t="e">
        <f aca="false">IF(((BM97-$DA97)/$DC97)&gt;2.1,0,(IF(($DA97-BM97)/$DC97&gt;2.1,0,1)))</f>
        <v>#DIV/0!</v>
      </c>
      <c r="HG97" s="81" t="e">
        <f aca="false">IF(((BN97-$DA97)/$DC97)&gt;2.1,0,(IF(($DA97-BN97)/$DC97&gt;2.1,0,1)))</f>
        <v>#DIV/0!</v>
      </c>
      <c r="HH97" s="81" t="e">
        <f aca="false">IF(((BO97-$DA97)/$DC97)&gt;2.1,0,(IF(($DA97-BO97)/$DC97&gt;2.1,0,1)))</f>
        <v>#DIV/0!</v>
      </c>
      <c r="HI97" s="81" t="e">
        <f aca="false">IF(((BP97-$DA97)/$DC97)&gt;2.1,0,(IF(($DA97-BP97)/$DC97&gt;2.1,0,1)))</f>
        <v>#DIV/0!</v>
      </c>
      <c r="HJ97" s="81" t="e">
        <f aca="false">IF(((BQ97-$DA97)/$DC97)&gt;2.1,0,(IF(($DA97-BQ97)/$DC97&gt;2.1,0,1)))</f>
        <v>#DIV/0!</v>
      </c>
      <c r="HK97" s="81" t="e">
        <f aca="false">IF(((BR97-$DA97)/$DC97)&gt;2.1,0,(IF(($DA97-BR97)/$DC97&gt;2.1,0,1)))</f>
        <v>#DIV/0!</v>
      </c>
      <c r="HL97" s="81" t="e">
        <f aca="false">IF(((BS97-$DA97)/$DC97)&gt;2.1,0,(IF(($DA97-BS97)/$DC97&gt;2.1,0,1)))</f>
        <v>#DIV/0!</v>
      </c>
      <c r="HM97" s="81" t="e">
        <f aca="false">IF(((BT97-$DA97)/$DC97)&gt;2.1,0,(IF(($DA97-BT97)/$DC97&gt;2.1,0,1)))</f>
        <v>#DIV/0!</v>
      </c>
      <c r="HN97" s="81" t="e">
        <f aca="false">IF(((BU97-$DA97)/$DC97)&gt;2.1,0,(IF(($DA97-BU97)/$DC97&gt;2.1,0,1)))</f>
        <v>#DIV/0!</v>
      </c>
      <c r="HO97" s="82" t="e">
        <f aca="false">IF(((BV97-$DA97)/$DC97)&gt;2.1,0,(IF(($DA97-BV97)/$DC97&gt;2.1,0,1)))</f>
        <v>#DIV/0!</v>
      </c>
      <c r="HP97" s="80" t="e">
        <f aca="false">IF(((BW97-$DA97)/$DC97)&gt;2.1,0,(IF(($DA97-BW97)/$DC97&gt;2.1,0,1)))</f>
        <v>#DIV/0!</v>
      </c>
      <c r="HQ97" s="81" t="e">
        <f aca="false">IF(((BX97-$DA97)/$DC97)&gt;2.1,0,(IF(($DA97-BX97)/$DC97&gt;2.1,0,1)))</f>
        <v>#DIV/0!</v>
      </c>
      <c r="HR97" s="81" t="e">
        <f aca="false">IF(((BY97-$DA97)/$DC97)&gt;2.1,0,(IF(($DA97-BY97)/$DC97&gt;2.1,0,1)))</f>
        <v>#DIV/0!</v>
      </c>
      <c r="HS97" s="81" t="e">
        <f aca="false">IF(((BZ97-$DA97)/$DC97)&gt;2.1,0,(IF(($DA97-BZ97)/$DC97&gt;2.1,0,1)))</f>
        <v>#DIV/0!</v>
      </c>
      <c r="HT97" s="81" t="e">
        <f aca="false">IF(((CA97-$DA97)/$DC97)&gt;2.1,0,(IF(($DA97-CA97)/$DC97&gt;2.1,0,1)))</f>
        <v>#DIV/0!</v>
      </c>
      <c r="HU97" s="81" t="e">
        <f aca="false">IF(((CB97-$DA97)/$DC97)&gt;2.1,0,(IF(($DA97-CB97)/$DC97&gt;2.1,0,1)))</f>
        <v>#DIV/0!</v>
      </c>
      <c r="HV97" s="81" t="e">
        <f aca="false">IF(((CC97-$DA97)/$DC97)&gt;2.1,0,(IF(($DA97-CC97)/$DC97&gt;2.1,0,1)))</f>
        <v>#DIV/0!</v>
      </c>
      <c r="HW97" s="81" t="e">
        <f aca="false">IF(((CD97-$DA97)/$DC97)&gt;2.1,0,(IF(($DA97-CD97)/$DC97&gt;2.1,0,1)))</f>
        <v>#DIV/0!</v>
      </c>
      <c r="HX97" s="81" t="e">
        <f aca="false">IF(((CE97-$DA97)/$DC97)&gt;2.1,0,(IF(($DA97-CE97)/$DC97&gt;2.1,0,1)))</f>
        <v>#DIV/0!</v>
      </c>
      <c r="HY97" s="82" t="e">
        <f aca="false">IF(((CF97-$DA97)/$DC97)&gt;2.1,0,(IF(($DA97-CF97)/$DC97&gt;2.1,0,1)))</f>
        <v>#DIV/0!</v>
      </c>
      <c r="HZ97" s="80" t="e">
        <f aca="false">IF(((CG97-$DA97)/$DC97)&gt;2.1,0,(IF(($DA97-CG97)/$DC97&gt;2.1,0,1)))</f>
        <v>#DIV/0!</v>
      </c>
      <c r="IA97" s="81" t="e">
        <f aca="false">IF(((CH97-$DA97)/$DC97)&gt;2.1,0,(IF(($DA97-CH97)/$DC97&gt;2.1,0,1)))</f>
        <v>#DIV/0!</v>
      </c>
      <c r="IB97" s="81" t="e">
        <f aca="false">IF(((CI97-$DA97)/$DC97)&gt;2.1,0,(IF(($DA97-CI97)/$DC97&gt;2.1,0,1)))</f>
        <v>#DIV/0!</v>
      </c>
      <c r="IC97" s="81" t="e">
        <f aca="false">IF(((CJ97-$DA97)/$DC97)&gt;2.1,0,(IF(($DA97-CJ97)/$DC97&gt;2.1,0,1)))</f>
        <v>#DIV/0!</v>
      </c>
      <c r="ID97" s="81" t="e">
        <f aca="false">IF(((CK97-$DA97)/$DC97)&gt;2.1,0,(IF(($DA97-CK97)/$DC97&gt;2.1,0,1)))</f>
        <v>#DIV/0!</v>
      </c>
      <c r="IE97" s="81" t="e">
        <f aca="false">IF(((CL97-$DA97)/$DC97)&gt;2.1,0,(IF(($DA97-CL97)/$DC97&gt;2.1,0,1)))</f>
        <v>#DIV/0!</v>
      </c>
      <c r="IF97" s="81" t="e">
        <f aca="false">IF(((CM97-$DA97)/$DC97)&gt;2.1,0,(IF(($DA97-CM97)/$DC97&gt;2.1,0,1)))</f>
        <v>#DIV/0!</v>
      </c>
      <c r="IG97" s="81" t="e">
        <f aca="false">IF(((CN97-$DA97)/$DC97)&gt;2.1,0,(IF(($DA97-CN97)/$DC97&gt;2.1,0,1)))</f>
        <v>#DIV/0!</v>
      </c>
      <c r="IH97" s="81" t="e">
        <f aca="false">IF(((CO97-$DA97)/$DC97)&gt;2.1,0,(IF(($DA97-CO97)/$DC97&gt;2.1,0,1)))</f>
        <v>#DIV/0!</v>
      </c>
      <c r="II97" s="82" t="e">
        <f aca="false">IF(((CP97-$DA97)/$DC97)&gt;2.1,0,(IF(($DA97-CP97)/$DC97&gt;2.1,0,1)))</f>
        <v>#DIV/0!</v>
      </c>
      <c r="IJ97" s="80" t="e">
        <f aca="false">IF(((CQ97-$DA97)/$DC97)&gt;2.1,0,(IF(($DA97-CQ97)/$DC97&gt;2.1,0,1)))</f>
        <v>#DIV/0!</v>
      </c>
      <c r="IK97" s="81" t="e">
        <f aca="false">IF(((CR97-$DA97)/$DC97)&gt;2.1,0,(IF(($DA97-CR97)/$DC97&gt;2.1,0,1)))</f>
        <v>#DIV/0!</v>
      </c>
      <c r="IL97" s="81" t="e">
        <f aca="false">IF(((CS97-$DA97)/$DC97)&gt;2.1,0,(IF(($DA97-CS97)/$DC97&gt;2.1,0,1)))</f>
        <v>#DIV/0!</v>
      </c>
      <c r="IM97" s="81" t="e">
        <f aca="false">IF(((CT97-$DA97)/$DC97)&gt;2.1,0,(IF(($DA97-CT97)/$DC97&gt;2.1,0,1)))</f>
        <v>#DIV/0!</v>
      </c>
      <c r="IN97" s="81" t="e">
        <f aca="false">IF(((CU97-$DA97)/$DC97)&gt;2.1,0,(IF(($DA97-CU97)/$DC97&gt;2.1,0,1)))</f>
        <v>#DIV/0!</v>
      </c>
      <c r="IO97" s="81" t="e">
        <f aca="false">IF(((CV97-$DA97)/$DC97)&gt;2.1,0,(IF(($DA97-CV97)/$DC97&gt;2.1,0,1)))</f>
        <v>#DIV/0!</v>
      </c>
      <c r="IP97" s="81" t="e">
        <f aca="false">IF(((CW97-$DA97)/$DC97)&gt;2.1,0,(IF(($DA97-CW97)/$DC97&gt;2.1,0,1)))</f>
        <v>#DIV/0!</v>
      </c>
      <c r="IQ97" s="81" t="e">
        <f aca="false">IF(((CX97-$DA97)/$DC97)&gt;2.1,0,(IF(($DA97-CX97)/$DC97&gt;2.1,0,1)))</f>
        <v>#DIV/0!</v>
      </c>
      <c r="IR97" s="81" t="e">
        <f aca="false">IF(((CY97-$DA97)/$DC97)&gt;2.1,0,(IF(($DA97-CY97)/$DC97&gt;2.1,0,1)))</f>
        <v>#DIV/0!</v>
      </c>
      <c r="IS97" s="82" t="e">
        <f aca="false">IF(((CZ97-$DA97)/$DC97)&gt;2.1,0,(IF(($DA97-CZ97)/$DC97&gt;2.1,0,1)))</f>
        <v>#DIV/0!</v>
      </c>
    </row>
    <row r="98" customFormat="false" ht="12.75" hidden="false" customHeight="false" outlineLevel="0" collapsed="false">
      <c r="A98" s="51"/>
      <c r="B98" s="52"/>
      <c r="C98" s="53"/>
      <c r="D98" s="53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5" t="e">
        <f aca="false">AVERAGE(E98:CZ98)</f>
        <v>#DIV/0!</v>
      </c>
      <c r="DB98" s="56" t="e">
        <f aca="false">(DA98/D98)*100</f>
        <v>#DIV/0!</v>
      </c>
      <c r="DC98" s="57" t="e">
        <f aca="false">STDEV(E98:CZ98)</f>
        <v>#DIV/0!</v>
      </c>
      <c r="DD98" s="58" t="e">
        <f aca="false">(VLOOKUP(COUNT(E98:CZ98),EP$11:ER$205,3))*DC98</f>
        <v>#N/A</v>
      </c>
      <c r="DE98" s="59" t="n">
        <f aca="false">B98</f>
        <v>0</v>
      </c>
      <c r="DF98" s="60" t="n">
        <f aca="false">C98</f>
        <v>0</v>
      </c>
      <c r="DG98" s="61" t="n">
        <f aca="false">D98</f>
        <v>0</v>
      </c>
      <c r="DH98" s="62" t="e">
        <f aca="false">IF(DD98*2&lt;C98,DD98,"FAIL")</f>
        <v>#N/A</v>
      </c>
      <c r="DI98" s="63"/>
      <c r="DJ98" s="64" t="e">
        <f aca="false">IF((DD98)&lt;C98,"P","F")</f>
        <v>#N/A</v>
      </c>
      <c r="DK98" s="65" t="e">
        <f aca="false">IF(AND(DD98&lt;=D98,D98&lt;=(10*DD98)),"P","F")</f>
        <v>#N/A</v>
      </c>
      <c r="DL98" s="63"/>
      <c r="DM98" s="64" t="e">
        <f aca="false">IF((DB98&gt;150),"F","P")</f>
        <v>#DIV/0!</v>
      </c>
      <c r="DN98" s="66" t="e">
        <f aca="false">IF((DB98&lt;50),"F","P")</f>
        <v>#DIV/0!</v>
      </c>
      <c r="DO98" s="64" t="e">
        <f aca="false">IF((DD98)&lt;C98,"P","F")</f>
        <v>#N/A</v>
      </c>
      <c r="DP98" s="64" t="str">
        <f aca="false">IF(D98="","",(IF(D98&lt;=C98,"P","F")))</f>
        <v/>
      </c>
      <c r="DR98" s="64" t="e">
        <f aca="false">IF((DB98&gt;130),"F","P")</f>
        <v>#DIV/0!</v>
      </c>
      <c r="DS98" s="64" t="e">
        <f aca="false">IF((DB98&lt;70),"F","P")</f>
        <v>#DIV/0!</v>
      </c>
      <c r="DU98" s="67" t="n">
        <f aca="false">C98</f>
        <v>0</v>
      </c>
      <c r="DV98" s="63" t="s">
        <v>151</v>
      </c>
      <c r="DW98" s="68" t="n">
        <f aca="false">C98*2</f>
        <v>0</v>
      </c>
      <c r="DX98" s="69" t="n">
        <f aca="false">D98</f>
        <v>0</v>
      </c>
      <c r="DZ98" s="70" t="e">
        <f aca="false">DD98*2</f>
        <v>#N/A</v>
      </c>
      <c r="EA98" s="63" t="s">
        <v>151</v>
      </c>
      <c r="EB98" s="71" t="e">
        <f aca="false">DD98*3</f>
        <v>#N/A</v>
      </c>
      <c r="EC98" s="69" t="n">
        <f aca="false">D98</f>
        <v>0</v>
      </c>
      <c r="EE98" s="72" t="e">
        <f aca="false">DD98</f>
        <v>#N/A</v>
      </c>
      <c r="EF98" s="63" t="s">
        <v>151</v>
      </c>
      <c r="EG98" s="71" t="e">
        <f aca="false">DD98*4</f>
        <v>#N/A</v>
      </c>
      <c r="EH98" s="69" t="n">
        <f aca="false">D98</f>
        <v>0</v>
      </c>
      <c r="EJ98" s="73" t="e">
        <f aca="false">(VLOOKUP(COUNT(E98:CZ98),ET$11:EV$205,3))*DC98</f>
        <v>#N/A</v>
      </c>
      <c r="EK98" s="64" t="e">
        <f aca="false">IF(((EJ98+DA98)/D98)&lt;0.5,"F","P")</f>
        <v>#N/A</v>
      </c>
      <c r="EL98" s="64" t="e">
        <f aca="false">IF(((EJ98-DA98)/D98)&gt;1.5,"F","P")</f>
        <v>#N/A</v>
      </c>
      <c r="EN98" s="74" t="e">
        <f aca="false">DD98*3.33</f>
        <v>#N/A</v>
      </c>
      <c r="EP98" s="6" t="n">
        <v>94</v>
      </c>
      <c r="EQ98" s="75" t="n">
        <v>93</v>
      </c>
      <c r="ER98" s="76" t="n">
        <v>2.3671</v>
      </c>
      <c r="ET98" s="6" t="n">
        <v>94</v>
      </c>
      <c r="EU98" s="75" t="n">
        <v>93</v>
      </c>
      <c r="EV98" s="76" t="n">
        <v>2.6297</v>
      </c>
      <c r="EX98" s="80" t="e">
        <f aca="false">IF(((E98-$DA98)/$DC98)&gt;2.1,0,(IF(($DA98-E98)/$DC98&gt;2.1,0,1)))</f>
        <v>#DIV/0!</v>
      </c>
      <c r="EY98" s="81" t="e">
        <f aca="false">IF(((F98-$DA98)/$DC98)&gt;2.1,0,(IF(($DA98-F98)/$DC98&gt;2.1,0,1)))</f>
        <v>#DIV/0!</v>
      </c>
      <c r="EZ98" s="81" t="e">
        <f aca="false">IF(((G98-$DA98)/$DC98)&gt;2.1,0,(IF(($DA98-G98)/$DC98&gt;2.1,0,1)))</f>
        <v>#DIV/0!</v>
      </c>
      <c r="FA98" s="81" t="e">
        <f aca="false">IF(((H98-$DA98)/$DC98)&gt;2.1,0,(IF(($DA98-H98)/$DC98&gt;2.1,0,1)))</f>
        <v>#DIV/0!</v>
      </c>
      <c r="FB98" s="81" t="e">
        <f aca="false">IF(((I98-$DA98)/$DC98)&gt;2.1,0,(IF(($DA98-I98)/$DC98&gt;2.1,0,1)))</f>
        <v>#DIV/0!</v>
      </c>
      <c r="FC98" s="81" t="e">
        <f aca="false">IF(((J98-$DA98)/$DC98)&gt;2.1,0,(IF(($DA98-J98)/$DC98&gt;2.1,0,1)))</f>
        <v>#DIV/0!</v>
      </c>
      <c r="FD98" s="81" t="e">
        <f aca="false">IF(((K98-$DA98)/$DC98)&gt;2.1,0,(IF(($DA98-K98)/$DC98&gt;2.1,0,1)))</f>
        <v>#DIV/0!</v>
      </c>
      <c r="FE98" s="81" t="e">
        <f aca="false">IF(((L98-$DA98)/$DC98)&gt;2.1,0,(IF(($DA98-L98)/$DC98&gt;2.1,0,1)))</f>
        <v>#DIV/0!</v>
      </c>
      <c r="FF98" s="81" t="e">
        <f aca="false">IF(((M98-$DA98)/$DC98)&gt;2.1,0,(IF(($DA98-M98)/$DC98&gt;2.1,0,1)))</f>
        <v>#DIV/0!</v>
      </c>
      <c r="FG98" s="82" t="e">
        <f aca="false">IF(((N98-$DA98)/$DC98)&gt;2.1,0,(IF(($DA98-N98)/$DC98&gt;2.1,0,1)))</f>
        <v>#DIV/0!</v>
      </c>
      <c r="FH98" s="80" t="e">
        <f aca="false">IF(((O98-$DA98)/$DC98)&gt;2.1,0,(IF(($DA98-O98)/$DC98&gt;2.1,0,1)))</f>
        <v>#DIV/0!</v>
      </c>
      <c r="FI98" s="81" t="e">
        <f aca="false">IF(((P98-$DA98)/$DC98)&gt;2.1,0,(IF(($DA98-P98)/$DC98&gt;2.1,0,1)))</f>
        <v>#DIV/0!</v>
      </c>
      <c r="FJ98" s="81" t="e">
        <f aca="false">IF(((Q98-$DA98)/$DC98)&gt;2.1,0,(IF(($DA98-Q98)/$DC98&gt;2.1,0,1)))</f>
        <v>#DIV/0!</v>
      </c>
      <c r="FK98" s="81" t="e">
        <f aca="false">IF(((R98-$DA98)/$DC98)&gt;2.1,0,(IF(($DA98-R98)/$DC98&gt;2.1,0,1)))</f>
        <v>#DIV/0!</v>
      </c>
      <c r="FL98" s="81" t="e">
        <f aca="false">IF(((S98-$DA98)/$DC98)&gt;2.1,0,(IF(($DA98-S98)/$DC98&gt;2.1,0,1)))</f>
        <v>#DIV/0!</v>
      </c>
      <c r="FM98" s="81" t="e">
        <f aca="false">IF(((T98-$DA98)/$DC98)&gt;2.1,0,(IF(($DA98-T98)/$DC98&gt;2.1,0,1)))</f>
        <v>#DIV/0!</v>
      </c>
      <c r="FN98" s="81" t="e">
        <f aca="false">IF(((U98-$DA98)/$DC98)&gt;2.1,0,(IF(($DA98-U98)/$DC98&gt;2.1,0,1)))</f>
        <v>#DIV/0!</v>
      </c>
      <c r="FO98" s="81" t="e">
        <f aca="false">IF(((V98-$DA98)/$DC98)&gt;2.1,0,(IF(($DA98-V98)/$DC98&gt;2.1,0,1)))</f>
        <v>#DIV/0!</v>
      </c>
      <c r="FP98" s="81" t="e">
        <f aca="false">IF(((W98-$DA98)/$DC98)&gt;2.1,0,(IF(($DA98-W98)/$DC98&gt;2.1,0,1)))</f>
        <v>#DIV/0!</v>
      </c>
      <c r="FQ98" s="82" t="e">
        <f aca="false">IF(((X98-$DA98)/$DC98)&gt;2.1,0,(IF(($DA98-X98)/$DC98&gt;2.1,0,1)))</f>
        <v>#DIV/0!</v>
      </c>
      <c r="FR98" s="80" t="e">
        <f aca="false">IF(((Y98-$DA98)/$DC98)&gt;2.1,0,(IF(($DA98-Y98)/$DC98&gt;2.1,0,1)))</f>
        <v>#DIV/0!</v>
      </c>
      <c r="FS98" s="81" t="e">
        <f aca="false">IF(((Z98-$DA98)/$DC98)&gt;2.1,0,(IF(($DA98-Z98)/$DC98&gt;2.1,0,1)))</f>
        <v>#DIV/0!</v>
      </c>
      <c r="FT98" s="81" t="e">
        <f aca="false">IF(((AA98-$DA98)/$DC98)&gt;2.1,0,(IF(($DA98-AA98)/$DC98&gt;2.1,0,1)))</f>
        <v>#DIV/0!</v>
      </c>
      <c r="FU98" s="81" t="e">
        <f aca="false">IF(((AB98-$DA98)/$DC98)&gt;2.1,0,(IF(($DA98-AB98)/$DC98&gt;2.1,0,1)))</f>
        <v>#DIV/0!</v>
      </c>
      <c r="FV98" s="81" t="e">
        <f aca="false">IF(((AC98-$DA98)/$DC98)&gt;2.1,0,(IF(($DA98-AC98)/$DC98&gt;2.1,0,1)))</f>
        <v>#DIV/0!</v>
      </c>
      <c r="FW98" s="81" t="e">
        <f aca="false">IF(((AD98-$DA98)/$DC98)&gt;2.1,0,(IF(($DA98-AD98)/$DC98&gt;2.1,0,1)))</f>
        <v>#DIV/0!</v>
      </c>
      <c r="FX98" s="81" t="e">
        <f aca="false">IF(((AE98-$DA98)/$DC98)&gt;2.1,0,(IF(($DA98-AE98)/$DC98&gt;2.1,0,1)))</f>
        <v>#DIV/0!</v>
      </c>
      <c r="FY98" s="81" t="e">
        <f aca="false">IF(((AF98-$DA98)/$DC98)&gt;2.1,0,(IF(($DA98-AF98)/$DC98&gt;2.1,0,1)))</f>
        <v>#DIV/0!</v>
      </c>
      <c r="FZ98" s="81" t="e">
        <f aca="false">IF(((AG98-$DA98)/$DC98)&gt;2.1,0,(IF(($DA98-AG98)/$DC98&gt;2.1,0,1)))</f>
        <v>#DIV/0!</v>
      </c>
      <c r="GA98" s="82" t="e">
        <f aca="false">IF(((AH98-$DA98)/$DC98)&gt;2.1,0,(IF(($DA98-AH98)/$DC98&gt;2.1,0,1)))</f>
        <v>#DIV/0!</v>
      </c>
      <c r="GB98" s="80" t="e">
        <f aca="false">IF(((AI98-$DA98)/$DC98)&gt;2.1,0,(IF(($DA98-AI98)/$DC98&gt;2.1,0,1)))</f>
        <v>#DIV/0!</v>
      </c>
      <c r="GC98" s="81" t="e">
        <f aca="false">IF(((AJ98-$DA98)/$DC98)&gt;2.1,0,(IF(($DA98-AJ98)/$DC98&gt;2.1,0,1)))</f>
        <v>#DIV/0!</v>
      </c>
      <c r="GD98" s="81" t="e">
        <f aca="false">IF(((AK98-$DA98)/$DC98)&gt;2.1,0,(IF(($DA98-AK98)/$DC98&gt;2.1,0,1)))</f>
        <v>#DIV/0!</v>
      </c>
      <c r="GE98" s="81" t="e">
        <f aca="false">IF(((AL98-$DA98)/$DC98)&gt;2.1,0,(IF(($DA98-AL98)/$DC98&gt;2.1,0,1)))</f>
        <v>#DIV/0!</v>
      </c>
      <c r="GF98" s="81" t="e">
        <f aca="false">IF(((AM98-$DA98)/$DC98)&gt;2.1,0,(IF(($DA98-AM98)/$DC98&gt;2.1,0,1)))</f>
        <v>#DIV/0!</v>
      </c>
      <c r="GG98" s="81" t="e">
        <f aca="false">IF(((AN98-$DA98)/$DC98)&gt;2.1,0,(IF(($DA98-AN98)/$DC98&gt;2.1,0,1)))</f>
        <v>#DIV/0!</v>
      </c>
      <c r="GH98" s="81" t="e">
        <f aca="false">IF(((AO98-$DA98)/$DC98)&gt;2.1,0,(IF(($DA98-AO98)/$DC98&gt;2.1,0,1)))</f>
        <v>#DIV/0!</v>
      </c>
      <c r="GI98" s="81" t="e">
        <f aca="false">IF(((AP98-$DA98)/$DC98)&gt;2.1,0,(IF(($DA98-AP98)/$DC98&gt;2.1,0,1)))</f>
        <v>#DIV/0!</v>
      </c>
      <c r="GJ98" s="81" t="e">
        <f aca="false">IF(((AQ98-$DA98)/$DC98)&gt;2.1,0,(IF(($DA98-AQ98)/$DC98&gt;2.1,0,1)))</f>
        <v>#DIV/0!</v>
      </c>
      <c r="GK98" s="82" t="e">
        <f aca="false">IF(((AR98-$DA98)/$DC98)&gt;2.1,0,(IF(($DA98-AR98)/$DC98&gt;2.1,0,1)))</f>
        <v>#DIV/0!</v>
      </c>
      <c r="GL98" s="80" t="e">
        <f aca="false">IF(((AS98-$DA98)/$DC98)&gt;2.1,0,(IF(($DA98-AS98)/$DC98&gt;2.1,0,1)))</f>
        <v>#DIV/0!</v>
      </c>
      <c r="GM98" s="81" t="e">
        <f aca="false">IF(((AT98-$DA98)/$DC98)&gt;2.1,0,(IF(($DA98-AT98)/$DC98&gt;2.1,0,1)))</f>
        <v>#DIV/0!</v>
      </c>
      <c r="GN98" s="81" t="e">
        <f aca="false">IF(((AU98-$DA98)/$DC98)&gt;2.1,0,(IF(($DA98-AU98)/$DC98&gt;2.1,0,1)))</f>
        <v>#DIV/0!</v>
      </c>
      <c r="GO98" s="81" t="e">
        <f aca="false">IF(((AV98-$DA98)/$DC98)&gt;2.1,0,(IF(($DA98-AV98)/$DC98&gt;2.1,0,1)))</f>
        <v>#DIV/0!</v>
      </c>
      <c r="GP98" s="81" t="e">
        <f aca="false">IF(((AW98-$DA98)/$DC98)&gt;2.1,0,(IF(($DA98-AW98)/$DC98&gt;2.1,0,1)))</f>
        <v>#DIV/0!</v>
      </c>
      <c r="GQ98" s="81" t="e">
        <f aca="false">IF(((AX98-$DA98)/$DC98)&gt;2.1,0,(IF(($DA98-AX98)/$DC98&gt;2.1,0,1)))</f>
        <v>#DIV/0!</v>
      </c>
      <c r="GR98" s="81" t="e">
        <f aca="false">IF(((AY98-$DA98)/$DC98)&gt;2.1,0,(IF(($DA98-AY98)/$DC98&gt;2.1,0,1)))</f>
        <v>#DIV/0!</v>
      </c>
      <c r="GS98" s="81" t="e">
        <f aca="false">IF(((AZ98-$DA98)/$DC98)&gt;2.1,0,(IF(($DA98-AZ98)/$DC98&gt;2.1,0,1)))</f>
        <v>#DIV/0!</v>
      </c>
      <c r="GT98" s="81" t="e">
        <f aca="false">IF(((BA98-$DA98)/$DC98)&gt;2.1,0,(IF(($DA98-BA98)/$DC98&gt;2.1,0,1)))</f>
        <v>#DIV/0!</v>
      </c>
      <c r="GU98" s="82" t="e">
        <f aca="false">IF(((BB98-$DA98)/$DC98)&gt;2.1,0,(IF(($DA98-BB98)/$DC98&gt;2.1,0,1)))</f>
        <v>#DIV/0!</v>
      </c>
      <c r="GV98" s="80" t="e">
        <f aca="false">IF(((BC98-$DA98)/$DC98)&gt;2.1,0,(IF(($DA98-BC98)/$DC98&gt;2.1,0,1)))</f>
        <v>#DIV/0!</v>
      </c>
      <c r="GW98" s="81" t="e">
        <f aca="false">IF(((BD98-$DA98)/$DC98)&gt;2.1,0,(IF(($DA98-BD98)/$DC98&gt;2.1,0,1)))</f>
        <v>#DIV/0!</v>
      </c>
      <c r="GX98" s="81" t="e">
        <f aca="false">IF(((BE98-$DA98)/$DC98)&gt;2.1,0,(IF(($DA98-BE98)/$DC98&gt;2.1,0,1)))</f>
        <v>#DIV/0!</v>
      </c>
      <c r="GY98" s="81" t="e">
        <f aca="false">IF(((BF98-$DA98)/$DC98)&gt;2.1,0,(IF(($DA98-BF98)/$DC98&gt;2.1,0,1)))</f>
        <v>#DIV/0!</v>
      </c>
      <c r="GZ98" s="81" t="e">
        <f aca="false">IF(((BG98-$DA98)/$DC98)&gt;2.1,0,(IF(($DA98-BG98)/$DC98&gt;2.1,0,1)))</f>
        <v>#DIV/0!</v>
      </c>
      <c r="HA98" s="81" t="e">
        <f aca="false">IF(((BH98-$DA98)/$DC98)&gt;2.1,0,(IF(($DA98-BH98)/$DC98&gt;2.1,0,1)))</f>
        <v>#DIV/0!</v>
      </c>
      <c r="HB98" s="81" t="e">
        <f aca="false">IF(((BI98-$DA98)/$DC98)&gt;2.1,0,(IF(($DA98-BI98)/$DC98&gt;2.1,0,1)))</f>
        <v>#DIV/0!</v>
      </c>
      <c r="HC98" s="81" t="e">
        <f aca="false">IF(((BJ98-$DA98)/$DC98)&gt;2.1,0,(IF(($DA98-BJ98)/$DC98&gt;2.1,0,1)))</f>
        <v>#DIV/0!</v>
      </c>
      <c r="HD98" s="81" t="e">
        <f aca="false">IF(((BK98-$DA98)/$DC98)&gt;2.1,0,(IF(($DA98-BK98)/$DC98&gt;2.1,0,1)))</f>
        <v>#DIV/0!</v>
      </c>
      <c r="HE98" s="82" t="e">
        <f aca="false">IF(((BL98-$DA98)/$DC98)&gt;2.1,0,(IF(($DA98-BL98)/$DC98&gt;2.1,0,1)))</f>
        <v>#DIV/0!</v>
      </c>
      <c r="HF98" s="80" t="e">
        <f aca="false">IF(((BM98-$DA98)/$DC98)&gt;2.1,0,(IF(($DA98-BM98)/$DC98&gt;2.1,0,1)))</f>
        <v>#DIV/0!</v>
      </c>
      <c r="HG98" s="81" t="e">
        <f aca="false">IF(((BN98-$DA98)/$DC98)&gt;2.1,0,(IF(($DA98-BN98)/$DC98&gt;2.1,0,1)))</f>
        <v>#DIV/0!</v>
      </c>
      <c r="HH98" s="81" t="e">
        <f aca="false">IF(((BO98-$DA98)/$DC98)&gt;2.1,0,(IF(($DA98-BO98)/$DC98&gt;2.1,0,1)))</f>
        <v>#DIV/0!</v>
      </c>
      <c r="HI98" s="81" t="e">
        <f aca="false">IF(((BP98-$DA98)/$DC98)&gt;2.1,0,(IF(($DA98-BP98)/$DC98&gt;2.1,0,1)))</f>
        <v>#DIV/0!</v>
      </c>
      <c r="HJ98" s="81" t="e">
        <f aca="false">IF(((BQ98-$DA98)/$DC98)&gt;2.1,0,(IF(($DA98-BQ98)/$DC98&gt;2.1,0,1)))</f>
        <v>#DIV/0!</v>
      </c>
      <c r="HK98" s="81" t="e">
        <f aca="false">IF(((BR98-$DA98)/$DC98)&gt;2.1,0,(IF(($DA98-BR98)/$DC98&gt;2.1,0,1)))</f>
        <v>#DIV/0!</v>
      </c>
      <c r="HL98" s="81" t="e">
        <f aca="false">IF(((BS98-$DA98)/$DC98)&gt;2.1,0,(IF(($DA98-BS98)/$DC98&gt;2.1,0,1)))</f>
        <v>#DIV/0!</v>
      </c>
      <c r="HM98" s="81" t="e">
        <f aca="false">IF(((BT98-$DA98)/$DC98)&gt;2.1,0,(IF(($DA98-BT98)/$DC98&gt;2.1,0,1)))</f>
        <v>#DIV/0!</v>
      </c>
      <c r="HN98" s="81" t="e">
        <f aca="false">IF(((BU98-$DA98)/$DC98)&gt;2.1,0,(IF(($DA98-BU98)/$DC98&gt;2.1,0,1)))</f>
        <v>#DIV/0!</v>
      </c>
      <c r="HO98" s="82" t="e">
        <f aca="false">IF(((BV98-$DA98)/$DC98)&gt;2.1,0,(IF(($DA98-BV98)/$DC98&gt;2.1,0,1)))</f>
        <v>#DIV/0!</v>
      </c>
      <c r="HP98" s="80" t="e">
        <f aca="false">IF(((BW98-$DA98)/$DC98)&gt;2.1,0,(IF(($DA98-BW98)/$DC98&gt;2.1,0,1)))</f>
        <v>#DIV/0!</v>
      </c>
      <c r="HQ98" s="81" t="e">
        <f aca="false">IF(((BX98-$DA98)/$DC98)&gt;2.1,0,(IF(($DA98-BX98)/$DC98&gt;2.1,0,1)))</f>
        <v>#DIV/0!</v>
      </c>
      <c r="HR98" s="81" t="e">
        <f aca="false">IF(((BY98-$DA98)/$DC98)&gt;2.1,0,(IF(($DA98-BY98)/$DC98&gt;2.1,0,1)))</f>
        <v>#DIV/0!</v>
      </c>
      <c r="HS98" s="81" t="e">
        <f aca="false">IF(((BZ98-$DA98)/$DC98)&gt;2.1,0,(IF(($DA98-BZ98)/$DC98&gt;2.1,0,1)))</f>
        <v>#DIV/0!</v>
      </c>
      <c r="HT98" s="81" t="e">
        <f aca="false">IF(((CA98-$DA98)/$DC98)&gt;2.1,0,(IF(($DA98-CA98)/$DC98&gt;2.1,0,1)))</f>
        <v>#DIV/0!</v>
      </c>
      <c r="HU98" s="81" t="e">
        <f aca="false">IF(((CB98-$DA98)/$DC98)&gt;2.1,0,(IF(($DA98-CB98)/$DC98&gt;2.1,0,1)))</f>
        <v>#DIV/0!</v>
      </c>
      <c r="HV98" s="81" t="e">
        <f aca="false">IF(((CC98-$DA98)/$DC98)&gt;2.1,0,(IF(($DA98-CC98)/$DC98&gt;2.1,0,1)))</f>
        <v>#DIV/0!</v>
      </c>
      <c r="HW98" s="81" t="e">
        <f aca="false">IF(((CD98-$DA98)/$DC98)&gt;2.1,0,(IF(($DA98-CD98)/$DC98&gt;2.1,0,1)))</f>
        <v>#DIV/0!</v>
      </c>
      <c r="HX98" s="81" t="e">
        <f aca="false">IF(((CE98-$DA98)/$DC98)&gt;2.1,0,(IF(($DA98-CE98)/$DC98&gt;2.1,0,1)))</f>
        <v>#DIV/0!</v>
      </c>
      <c r="HY98" s="82" t="e">
        <f aca="false">IF(((CF98-$DA98)/$DC98)&gt;2.1,0,(IF(($DA98-CF98)/$DC98&gt;2.1,0,1)))</f>
        <v>#DIV/0!</v>
      </c>
      <c r="HZ98" s="80" t="e">
        <f aca="false">IF(((CG98-$DA98)/$DC98)&gt;2.1,0,(IF(($DA98-CG98)/$DC98&gt;2.1,0,1)))</f>
        <v>#DIV/0!</v>
      </c>
      <c r="IA98" s="81" t="e">
        <f aca="false">IF(((CH98-$DA98)/$DC98)&gt;2.1,0,(IF(($DA98-CH98)/$DC98&gt;2.1,0,1)))</f>
        <v>#DIV/0!</v>
      </c>
      <c r="IB98" s="81" t="e">
        <f aca="false">IF(((CI98-$DA98)/$DC98)&gt;2.1,0,(IF(($DA98-CI98)/$DC98&gt;2.1,0,1)))</f>
        <v>#DIV/0!</v>
      </c>
      <c r="IC98" s="81" t="e">
        <f aca="false">IF(((CJ98-$DA98)/$DC98)&gt;2.1,0,(IF(($DA98-CJ98)/$DC98&gt;2.1,0,1)))</f>
        <v>#DIV/0!</v>
      </c>
      <c r="ID98" s="81" t="e">
        <f aca="false">IF(((CK98-$DA98)/$DC98)&gt;2.1,0,(IF(($DA98-CK98)/$DC98&gt;2.1,0,1)))</f>
        <v>#DIV/0!</v>
      </c>
      <c r="IE98" s="81" t="e">
        <f aca="false">IF(((CL98-$DA98)/$DC98)&gt;2.1,0,(IF(($DA98-CL98)/$DC98&gt;2.1,0,1)))</f>
        <v>#DIV/0!</v>
      </c>
      <c r="IF98" s="81" t="e">
        <f aca="false">IF(((CM98-$DA98)/$DC98)&gt;2.1,0,(IF(($DA98-CM98)/$DC98&gt;2.1,0,1)))</f>
        <v>#DIV/0!</v>
      </c>
      <c r="IG98" s="81" t="e">
        <f aca="false">IF(((CN98-$DA98)/$DC98)&gt;2.1,0,(IF(($DA98-CN98)/$DC98&gt;2.1,0,1)))</f>
        <v>#DIV/0!</v>
      </c>
      <c r="IH98" s="81" t="e">
        <f aca="false">IF(((CO98-$DA98)/$DC98)&gt;2.1,0,(IF(($DA98-CO98)/$DC98&gt;2.1,0,1)))</f>
        <v>#DIV/0!</v>
      </c>
      <c r="II98" s="82" t="e">
        <f aca="false">IF(((CP98-$DA98)/$DC98)&gt;2.1,0,(IF(($DA98-CP98)/$DC98&gt;2.1,0,1)))</f>
        <v>#DIV/0!</v>
      </c>
      <c r="IJ98" s="80" t="e">
        <f aca="false">IF(((CQ98-$DA98)/$DC98)&gt;2.1,0,(IF(($DA98-CQ98)/$DC98&gt;2.1,0,1)))</f>
        <v>#DIV/0!</v>
      </c>
      <c r="IK98" s="81" t="e">
        <f aca="false">IF(((CR98-$DA98)/$DC98)&gt;2.1,0,(IF(($DA98-CR98)/$DC98&gt;2.1,0,1)))</f>
        <v>#DIV/0!</v>
      </c>
      <c r="IL98" s="81" t="e">
        <f aca="false">IF(((CS98-$DA98)/$DC98)&gt;2.1,0,(IF(($DA98-CS98)/$DC98&gt;2.1,0,1)))</f>
        <v>#DIV/0!</v>
      </c>
      <c r="IM98" s="81" t="e">
        <f aca="false">IF(((CT98-$DA98)/$DC98)&gt;2.1,0,(IF(($DA98-CT98)/$DC98&gt;2.1,0,1)))</f>
        <v>#DIV/0!</v>
      </c>
      <c r="IN98" s="81" t="e">
        <f aca="false">IF(((CU98-$DA98)/$DC98)&gt;2.1,0,(IF(($DA98-CU98)/$DC98&gt;2.1,0,1)))</f>
        <v>#DIV/0!</v>
      </c>
      <c r="IO98" s="81" t="e">
        <f aca="false">IF(((CV98-$DA98)/$DC98)&gt;2.1,0,(IF(($DA98-CV98)/$DC98&gt;2.1,0,1)))</f>
        <v>#DIV/0!</v>
      </c>
      <c r="IP98" s="81" t="e">
        <f aca="false">IF(((CW98-$DA98)/$DC98)&gt;2.1,0,(IF(($DA98-CW98)/$DC98&gt;2.1,0,1)))</f>
        <v>#DIV/0!</v>
      </c>
      <c r="IQ98" s="81" t="e">
        <f aca="false">IF(((CX98-$DA98)/$DC98)&gt;2.1,0,(IF(($DA98-CX98)/$DC98&gt;2.1,0,1)))</f>
        <v>#DIV/0!</v>
      </c>
      <c r="IR98" s="81" t="e">
        <f aca="false">IF(((CY98-$DA98)/$DC98)&gt;2.1,0,(IF(($DA98-CY98)/$DC98&gt;2.1,0,1)))</f>
        <v>#DIV/0!</v>
      </c>
      <c r="IS98" s="82" t="e">
        <f aca="false">IF(((CZ98-$DA98)/$DC98)&gt;2.1,0,(IF(($DA98-CZ98)/$DC98&gt;2.1,0,1)))</f>
        <v>#DIV/0!</v>
      </c>
    </row>
    <row r="99" customFormat="false" ht="12.75" hidden="false" customHeight="false" outlineLevel="0" collapsed="false">
      <c r="A99" s="51"/>
      <c r="B99" s="52"/>
      <c r="C99" s="53"/>
      <c r="D99" s="53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5" t="e">
        <f aca="false">AVERAGE(E99:CZ99)</f>
        <v>#DIV/0!</v>
      </c>
      <c r="DB99" s="56" t="e">
        <f aca="false">(DA99/D99)*100</f>
        <v>#DIV/0!</v>
      </c>
      <c r="DC99" s="57" t="e">
        <f aca="false">STDEV(E99:CZ99)</f>
        <v>#DIV/0!</v>
      </c>
      <c r="DD99" s="58" t="e">
        <f aca="false">(VLOOKUP(COUNT(E99:CZ99),EP$11:ER$205,3))*DC99</f>
        <v>#N/A</v>
      </c>
      <c r="DE99" s="59" t="n">
        <f aca="false">B99</f>
        <v>0</v>
      </c>
      <c r="DF99" s="60" t="n">
        <f aca="false">C99</f>
        <v>0</v>
      </c>
      <c r="DG99" s="61" t="n">
        <f aca="false">D99</f>
        <v>0</v>
      </c>
      <c r="DH99" s="62" t="e">
        <f aca="false">IF(DD99*2&lt;C99,DD99,"FAIL")</f>
        <v>#N/A</v>
      </c>
      <c r="DI99" s="63"/>
      <c r="DJ99" s="64" t="e">
        <f aca="false">IF((DD99)&lt;C99,"P","F")</f>
        <v>#N/A</v>
      </c>
      <c r="DK99" s="65" t="e">
        <f aca="false">IF(AND(DD99&lt;=D99,D99&lt;=(10*DD99)),"P","F")</f>
        <v>#N/A</v>
      </c>
      <c r="DL99" s="63"/>
      <c r="DM99" s="64" t="e">
        <f aca="false">IF((DB99&gt;150),"F","P")</f>
        <v>#DIV/0!</v>
      </c>
      <c r="DN99" s="66" t="e">
        <f aca="false">IF((DB99&lt;50),"F","P")</f>
        <v>#DIV/0!</v>
      </c>
      <c r="DO99" s="64" t="e">
        <f aca="false">IF((DD99)&lt;C99,"P","F")</f>
        <v>#N/A</v>
      </c>
      <c r="DP99" s="64" t="str">
        <f aca="false">IF(D99="","",(IF(D99&lt;=C99,"P","F")))</f>
        <v/>
      </c>
      <c r="DR99" s="64" t="e">
        <f aca="false">IF((DB99&gt;130),"F","P")</f>
        <v>#DIV/0!</v>
      </c>
      <c r="DS99" s="64" t="e">
        <f aca="false">IF((DB99&lt;70),"F","P")</f>
        <v>#DIV/0!</v>
      </c>
      <c r="DU99" s="67" t="n">
        <f aca="false">C99</f>
        <v>0</v>
      </c>
      <c r="DV99" s="63" t="s">
        <v>151</v>
      </c>
      <c r="DW99" s="68" t="n">
        <f aca="false">C99*2</f>
        <v>0</v>
      </c>
      <c r="DX99" s="69" t="n">
        <f aca="false">D99</f>
        <v>0</v>
      </c>
      <c r="DZ99" s="70" t="e">
        <f aca="false">DD99*2</f>
        <v>#N/A</v>
      </c>
      <c r="EA99" s="63" t="s">
        <v>151</v>
      </c>
      <c r="EB99" s="71" t="e">
        <f aca="false">DD99*3</f>
        <v>#N/A</v>
      </c>
      <c r="EC99" s="69" t="n">
        <f aca="false">D99</f>
        <v>0</v>
      </c>
      <c r="EE99" s="72" t="e">
        <f aca="false">DD99</f>
        <v>#N/A</v>
      </c>
      <c r="EF99" s="63" t="s">
        <v>151</v>
      </c>
      <c r="EG99" s="71" t="e">
        <f aca="false">DD99*4</f>
        <v>#N/A</v>
      </c>
      <c r="EH99" s="69" t="n">
        <f aca="false">D99</f>
        <v>0</v>
      </c>
      <c r="EJ99" s="73" t="e">
        <f aca="false">(VLOOKUP(COUNT(E99:CZ99),ET$11:EV$205,3))*DC99</f>
        <v>#N/A</v>
      </c>
      <c r="EK99" s="64" t="e">
        <f aca="false">IF(((EJ99+DA99)/D99)&lt;0.5,"F","P")</f>
        <v>#N/A</v>
      </c>
      <c r="EL99" s="64" t="e">
        <f aca="false">IF(((EJ99-DA99)/D99)&gt;1.5,"F","P")</f>
        <v>#N/A</v>
      </c>
      <c r="EN99" s="74" t="e">
        <f aca="false">DD99*3.33</f>
        <v>#N/A</v>
      </c>
      <c r="EP99" s="6" t="n">
        <v>95</v>
      </c>
      <c r="EQ99" s="75" t="n">
        <v>94</v>
      </c>
      <c r="ER99" s="76" t="n">
        <v>2.3667</v>
      </c>
      <c r="ET99" s="6" t="n">
        <v>95</v>
      </c>
      <c r="EU99" s="75" t="n">
        <v>94</v>
      </c>
      <c r="EV99" s="76" t="n">
        <v>2.6292</v>
      </c>
      <c r="EX99" s="80" t="e">
        <f aca="false">IF(((E99-$DA99)/$DC99)&gt;2.1,0,(IF(($DA99-E99)/$DC99&gt;2.1,0,1)))</f>
        <v>#DIV/0!</v>
      </c>
      <c r="EY99" s="81" t="e">
        <f aca="false">IF(((F99-$DA99)/$DC99)&gt;2.1,0,(IF(($DA99-F99)/$DC99&gt;2.1,0,1)))</f>
        <v>#DIV/0!</v>
      </c>
      <c r="EZ99" s="81" t="e">
        <f aca="false">IF(((G99-$DA99)/$DC99)&gt;2.1,0,(IF(($DA99-G99)/$DC99&gt;2.1,0,1)))</f>
        <v>#DIV/0!</v>
      </c>
      <c r="FA99" s="81" t="e">
        <f aca="false">IF(((H99-$DA99)/$DC99)&gt;2.1,0,(IF(($DA99-H99)/$DC99&gt;2.1,0,1)))</f>
        <v>#DIV/0!</v>
      </c>
      <c r="FB99" s="81" t="e">
        <f aca="false">IF(((I99-$DA99)/$DC99)&gt;2.1,0,(IF(($DA99-I99)/$DC99&gt;2.1,0,1)))</f>
        <v>#DIV/0!</v>
      </c>
      <c r="FC99" s="81" t="e">
        <f aca="false">IF(((J99-$DA99)/$DC99)&gt;2.1,0,(IF(($DA99-J99)/$DC99&gt;2.1,0,1)))</f>
        <v>#DIV/0!</v>
      </c>
      <c r="FD99" s="81" t="e">
        <f aca="false">IF(((K99-$DA99)/$DC99)&gt;2.1,0,(IF(($DA99-K99)/$DC99&gt;2.1,0,1)))</f>
        <v>#DIV/0!</v>
      </c>
      <c r="FE99" s="81" t="e">
        <f aca="false">IF(((L99-$DA99)/$DC99)&gt;2.1,0,(IF(($DA99-L99)/$DC99&gt;2.1,0,1)))</f>
        <v>#DIV/0!</v>
      </c>
      <c r="FF99" s="81" t="e">
        <f aca="false">IF(((M99-$DA99)/$DC99)&gt;2.1,0,(IF(($DA99-M99)/$DC99&gt;2.1,0,1)))</f>
        <v>#DIV/0!</v>
      </c>
      <c r="FG99" s="82" t="e">
        <f aca="false">IF(((N99-$DA99)/$DC99)&gt;2.1,0,(IF(($DA99-N99)/$DC99&gt;2.1,0,1)))</f>
        <v>#DIV/0!</v>
      </c>
      <c r="FH99" s="80" t="e">
        <f aca="false">IF(((O99-$DA99)/$DC99)&gt;2.1,0,(IF(($DA99-O99)/$DC99&gt;2.1,0,1)))</f>
        <v>#DIV/0!</v>
      </c>
      <c r="FI99" s="81" t="e">
        <f aca="false">IF(((P99-$DA99)/$DC99)&gt;2.1,0,(IF(($DA99-P99)/$DC99&gt;2.1,0,1)))</f>
        <v>#DIV/0!</v>
      </c>
      <c r="FJ99" s="81" t="e">
        <f aca="false">IF(((Q99-$DA99)/$DC99)&gt;2.1,0,(IF(($DA99-Q99)/$DC99&gt;2.1,0,1)))</f>
        <v>#DIV/0!</v>
      </c>
      <c r="FK99" s="81" t="e">
        <f aca="false">IF(((R99-$DA99)/$DC99)&gt;2.1,0,(IF(($DA99-R99)/$DC99&gt;2.1,0,1)))</f>
        <v>#DIV/0!</v>
      </c>
      <c r="FL99" s="81" t="e">
        <f aca="false">IF(((S99-$DA99)/$DC99)&gt;2.1,0,(IF(($DA99-S99)/$DC99&gt;2.1,0,1)))</f>
        <v>#DIV/0!</v>
      </c>
      <c r="FM99" s="81" t="e">
        <f aca="false">IF(((T99-$DA99)/$DC99)&gt;2.1,0,(IF(($DA99-T99)/$DC99&gt;2.1,0,1)))</f>
        <v>#DIV/0!</v>
      </c>
      <c r="FN99" s="81" t="e">
        <f aca="false">IF(((U99-$DA99)/$DC99)&gt;2.1,0,(IF(($DA99-U99)/$DC99&gt;2.1,0,1)))</f>
        <v>#DIV/0!</v>
      </c>
      <c r="FO99" s="81" t="e">
        <f aca="false">IF(((V99-$DA99)/$DC99)&gt;2.1,0,(IF(($DA99-V99)/$DC99&gt;2.1,0,1)))</f>
        <v>#DIV/0!</v>
      </c>
      <c r="FP99" s="81" t="e">
        <f aca="false">IF(((W99-$DA99)/$DC99)&gt;2.1,0,(IF(($DA99-W99)/$DC99&gt;2.1,0,1)))</f>
        <v>#DIV/0!</v>
      </c>
      <c r="FQ99" s="82" t="e">
        <f aca="false">IF(((X99-$DA99)/$DC99)&gt;2.1,0,(IF(($DA99-X99)/$DC99&gt;2.1,0,1)))</f>
        <v>#DIV/0!</v>
      </c>
      <c r="FR99" s="80" t="e">
        <f aca="false">IF(((Y99-$DA99)/$DC99)&gt;2.1,0,(IF(($DA99-Y99)/$DC99&gt;2.1,0,1)))</f>
        <v>#DIV/0!</v>
      </c>
      <c r="FS99" s="81" t="e">
        <f aca="false">IF(((Z99-$DA99)/$DC99)&gt;2.1,0,(IF(($DA99-Z99)/$DC99&gt;2.1,0,1)))</f>
        <v>#DIV/0!</v>
      </c>
      <c r="FT99" s="81" t="e">
        <f aca="false">IF(((AA99-$DA99)/$DC99)&gt;2.1,0,(IF(($DA99-AA99)/$DC99&gt;2.1,0,1)))</f>
        <v>#DIV/0!</v>
      </c>
      <c r="FU99" s="81" t="e">
        <f aca="false">IF(((AB99-$DA99)/$DC99)&gt;2.1,0,(IF(($DA99-AB99)/$DC99&gt;2.1,0,1)))</f>
        <v>#DIV/0!</v>
      </c>
      <c r="FV99" s="81" t="e">
        <f aca="false">IF(((AC99-$DA99)/$DC99)&gt;2.1,0,(IF(($DA99-AC99)/$DC99&gt;2.1,0,1)))</f>
        <v>#DIV/0!</v>
      </c>
      <c r="FW99" s="81" t="e">
        <f aca="false">IF(((AD99-$DA99)/$DC99)&gt;2.1,0,(IF(($DA99-AD99)/$DC99&gt;2.1,0,1)))</f>
        <v>#DIV/0!</v>
      </c>
      <c r="FX99" s="81" t="e">
        <f aca="false">IF(((AE99-$DA99)/$DC99)&gt;2.1,0,(IF(($DA99-AE99)/$DC99&gt;2.1,0,1)))</f>
        <v>#DIV/0!</v>
      </c>
      <c r="FY99" s="81" t="e">
        <f aca="false">IF(((AF99-$DA99)/$DC99)&gt;2.1,0,(IF(($DA99-AF99)/$DC99&gt;2.1,0,1)))</f>
        <v>#DIV/0!</v>
      </c>
      <c r="FZ99" s="81" t="e">
        <f aca="false">IF(((AG99-$DA99)/$DC99)&gt;2.1,0,(IF(($DA99-AG99)/$DC99&gt;2.1,0,1)))</f>
        <v>#DIV/0!</v>
      </c>
      <c r="GA99" s="82" t="e">
        <f aca="false">IF(((AH99-$DA99)/$DC99)&gt;2.1,0,(IF(($DA99-AH99)/$DC99&gt;2.1,0,1)))</f>
        <v>#DIV/0!</v>
      </c>
      <c r="GB99" s="80" t="e">
        <f aca="false">IF(((AI99-$DA99)/$DC99)&gt;2.1,0,(IF(($DA99-AI99)/$DC99&gt;2.1,0,1)))</f>
        <v>#DIV/0!</v>
      </c>
      <c r="GC99" s="81" t="e">
        <f aca="false">IF(((AJ99-$DA99)/$DC99)&gt;2.1,0,(IF(($DA99-AJ99)/$DC99&gt;2.1,0,1)))</f>
        <v>#DIV/0!</v>
      </c>
      <c r="GD99" s="81" t="e">
        <f aca="false">IF(((AK99-$DA99)/$DC99)&gt;2.1,0,(IF(($DA99-AK99)/$DC99&gt;2.1,0,1)))</f>
        <v>#DIV/0!</v>
      </c>
      <c r="GE99" s="81" t="e">
        <f aca="false">IF(((AL99-$DA99)/$DC99)&gt;2.1,0,(IF(($DA99-AL99)/$DC99&gt;2.1,0,1)))</f>
        <v>#DIV/0!</v>
      </c>
      <c r="GF99" s="81" t="e">
        <f aca="false">IF(((AM99-$DA99)/$DC99)&gt;2.1,0,(IF(($DA99-AM99)/$DC99&gt;2.1,0,1)))</f>
        <v>#DIV/0!</v>
      </c>
      <c r="GG99" s="81" t="e">
        <f aca="false">IF(((AN99-$DA99)/$DC99)&gt;2.1,0,(IF(($DA99-AN99)/$DC99&gt;2.1,0,1)))</f>
        <v>#DIV/0!</v>
      </c>
      <c r="GH99" s="81" t="e">
        <f aca="false">IF(((AO99-$DA99)/$DC99)&gt;2.1,0,(IF(($DA99-AO99)/$DC99&gt;2.1,0,1)))</f>
        <v>#DIV/0!</v>
      </c>
      <c r="GI99" s="81" t="e">
        <f aca="false">IF(((AP99-$DA99)/$DC99)&gt;2.1,0,(IF(($DA99-AP99)/$DC99&gt;2.1,0,1)))</f>
        <v>#DIV/0!</v>
      </c>
      <c r="GJ99" s="81" t="e">
        <f aca="false">IF(((AQ99-$DA99)/$DC99)&gt;2.1,0,(IF(($DA99-AQ99)/$DC99&gt;2.1,0,1)))</f>
        <v>#DIV/0!</v>
      </c>
      <c r="GK99" s="82" t="e">
        <f aca="false">IF(((AR99-$DA99)/$DC99)&gt;2.1,0,(IF(($DA99-AR99)/$DC99&gt;2.1,0,1)))</f>
        <v>#DIV/0!</v>
      </c>
      <c r="GL99" s="80" t="e">
        <f aca="false">IF(((AS99-$DA99)/$DC99)&gt;2.1,0,(IF(($DA99-AS99)/$DC99&gt;2.1,0,1)))</f>
        <v>#DIV/0!</v>
      </c>
      <c r="GM99" s="81" t="e">
        <f aca="false">IF(((AT99-$DA99)/$DC99)&gt;2.1,0,(IF(($DA99-AT99)/$DC99&gt;2.1,0,1)))</f>
        <v>#DIV/0!</v>
      </c>
      <c r="GN99" s="81" t="e">
        <f aca="false">IF(((AU99-$DA99)/$DC99)&gt;2.1,0,(IF(($DA99-AU99)/$DC99&gt;2.1,0,1)))</f>
        <v>#DIV/0!</v>
      </c>
      <c r="GO99" s="81" t="e">
        <f aca="false">IF(((AV99-$DA99)/$DC99)&gt;2.1,0,(IF(($DA99-AV99)/$DC99&gt;2.1,0,1)))</f>
        <v>#DIV/0!</v>
      </c>
      <c r="GP99" s="81" t="e">
        <f aca="false">IF(((AW99-$DA99)/$DC99)&gt;2.1,0,(IF(($DA99-AW99)/$DC99&gt;2.1,0,1)))</f>
        <v>#DIV/0!</v>
      </c>
      <c r="GQ99" s="81" t="e">
        <f aca="false">IF(((AX99-$DA99)/$DC99)&gt;2.1,0,(IF(($DA99-AX99)/$DC99&gt;2.1,0,1)))</f>
        <v>#DIV/0!</v>
      </c>
      <c r="GR99" s="81" t="e">
        <f aca="false">IF(((AY99-$DA99)/$DC99)&gt;2.1,0,(IF(($DA99-AY99)/$DC99&gt;2.1,0,1)))</f>
        <v>#DIV/0!</v>
      </c>
      <c r="GS99" s="81" t="e">
        <f aca="false">IF(((AZ99-$DA99)/$DC99)&gt;2.1,0,(IF(($DA99-AZ99)/$DC99&gt;2.1,0,1)))</f>
        <v>#DIV/0!</v>
      </c>
      <c r="GT99" s="81" t="e">
        <f aca="false">IF(((BA99-$DA99)/$DC99)&gt;2.1,0,(IF(($DA99-BA99)/$DC99&gt;2.1,0,1)))</f>
        <v>#DIV/0!</v>
      </c>
      <c r="GU99" s="82" t="e">
        <f aca="false">IF(((BB99-$DA99)/$DC99)&gt;2.1,0,(IF(($DA99-BB99)/$DC99&gt;2.1,0,1)))</f>
        <v>#DIV/0!</v>
      </c>
      <c r="GV99" s="80" t="e">
        <f aca="false">IF(((BC99-$DA99)/$DC99)&gt;2.1,0,(IF(($DA99-BC99)/$DC99&gt;2.1,0,1)))</f>
        <v>#DIV/0!</v>
      </c>
      <c r="GW99" s="81" t="e">
        <f aca="false">IF(((BD99-$DA99)/$DC99)&gt;2.1,0,(IF(($DA99-BD99)/$DC99&gt;2.1,0,1)))</f>
        <v>#DIV/0!</v>
      </c>
      <c r="GX99" s="81" t="e">
        <f aca="false">IF(((BE99-$DA99)/$DC99)&gt;2.1,0,(IF(($DA99-BE99)/$DC99&gt;2.1,0,1)))</f>
        <v>#DIV/0!</v>
      </c>
      <c r="GY99" s="81" t="e">
        <f aca="false">IF(((BF99-$DA99)/$DC99)&gt;2.1,0,(IF(($DA99-BF99)/$DC99&gt;2.1,0,1)))</f>
        <v>#DIV/0!</v>
      </c>
      <c r="GZ99" s="81" t="e">
        <f aca="false">IF(((BG99-$DA99)/$DC99)&gt;2.1,0,(IF(($DA99-BG99)/$DC99&gt;2.1,0,1)))</f>
        <v>#DIV/0!</v>
      </c>
      <c r="HA99" s="81" t="e">
        <f aca="false">IF(((BH99-$DA99)/$DC99)&gt;2.1,0,(IF(($DA99-BH99)/$DC99&gt;2.1,0,1)))</f>
        <v>#DIV/0!</v>
      </c>
      <c r="HB99" s="81" t="e">
        <f aca="false">IF(((BI99-$DA99)/$DC99)&gt;2.1,0,(IF(($DA99-BI99)/$DC99&gt;2.1,0,1)))</f>
        <v>#DIV/0!</v>
      </c>
      <c r="HC99" s="81" t="e">
        <f aca="false">IF(((BJ99-$DA99)/$DC99)&gt;2.1,0,(IF(($DA99-BJ99)/$DC99&gt;2.1,0,1)))</f>
        <v>#DIV/0!</v>
      </c>
      <c r="HD99" s="81" t="e">
        <f aca="false">IF(((BK99-$DA99)/$DC99)&gt;2.1,0,(IF(($DA99-BK99)/$DC99&gt;2.1,0,1)))</f>
        <v>#DIV/0!</v>
      </c>
      <c r="HE99" s="82" t="e">
        <f aca="false">IF(((BL99-$DA99)/$DC99)&gt;2.1,0,(IF(($DA99-BL99)/$DC99&gt;2.1,0,1)))</f>
        <v>#DIV/0!</v>
      </c>
      <c r="HF99" s="80" t="e">
        <f aca="false">IF(((BM99-$DA99)/$DC99)&gt;2.1,0,(IF(($DA99-BM99)/$DC99&gt;2.1,0,1)))</f>
        <v>#DIV/0!</v>
      </c>
      <c r="HG99" s="81" t="e">
        <f aca="false">IF(((BN99-$DA99)/$DC99)&gt;2.1,0,(IF(($DA99-BN99)/$DC99&gt;2.1,0,1)))</f>
        <v>#DIV/0!</v>
      </c>
      <c r="HH99" s="81" t="e">
        <f aca="false">IF(((BO99-$DA99)/$DC99)&gt;2.1,0,(IF(($DA99-BO99)/$DC99&gt;2.1,0,1)))</f>
        <v>#DIV/0!</v>
      </c>
      <c r="HI99" s="81" t="e">
        <f aca="false">IF(((BP99-$DA99)/$DC99)&gt;2.1,0,(IF(($DA99-BP99)/$DC99&gt;2.1,0,1)))</f>
        <v>#DIV/0!</v>
      </c>
      <c r="HJ99" s="81" t="e">
        <f aca="false">IF(((BQ99-$DA99)/$DC99)&gt;2.1,0,(IF(($DA99-BQ99)/$DC99&gt;2.1,0,1)))</f>
        <v>#DIV/0!</v>
      </c>
      <c r="HK99" s="81" t="e">
        <f aca="false">IF(((BR99-$DA99)/$DC99)&gt;2.1,0,(IF(($DA99-BR99)/$DC99&gt;2.1,0,1)))</f>
        <v>#DIV/0!</v>
      </c>
      <c r="HL99" s="81" t="e">
        <f aca="false">IF(((BS99-$DA99)/$DC99)&gt;2.1,0,(IF(($DA99-BS99)/$DC99&gt;2.1,0,1)))</f>
        <v>#DIV/0!</v>
      </c>
      <c r="HM99" s="81" t="e">
        <f aca="false">IF(((BT99-$DA99)/$DC99)&gt;2.1,0,(IF(($DA99-BT99)/$DC99&gt;2.1,0,1)))</f>
        <v>#DIV/0!</v>
      </c>
      <c r="HN99" s="81" t="e">
        <f aca="false">IF(((BU99-$DA99)/$DC99)&gt;2.1,0,(IF(($DA99-BU99)/$DC99&gt;2.1,0,1)))</f>
        <v>#DIV/0!</v>
      </c>
      <c r="HO99" s="82" t="e">
        <f aca="false">IF(((BV99-$DA99)/$DC99)&gt;2.1,0,(IF(($DA99-BV99)/$DC99&gt;2.1,0,1)))</f>
        <v>#DIV/0!</v>
      </c>
      <c r="HP99" s="80" t="e">
        <f aca="false">IF(((BW99-$DA99)/$DC99)&gt;2.1,0,(IF(($DA99-BW99)/$DC99&gt;2.1,0,1)))</f>
        <v>#DIV/0!</v>
      </c>
      <c r="HQ99" s="81" t="e">
        <f aca="false">IF(((BX99-$DA99)/$DC99)&gt;2.1,0,(IF(($DA99-BX99)/$DC99&gt;2.1,0,1)))</f>
        <v>#DIV/0!</v>
      </c>
      <c r="HR99" s="81" t="e">
        <f aca="false">IF(((BY99-$DA99)/$DC99)&gt;2.1,0,(IF(($DA99-BY99)/$DC99&gt;2.1,0,1)))</f>
        <v>#DIV/0!</v>
      </c>
      <c r="HS99" s="81" t="e">
        <f aca="false">IF(((BZ99-$DA99)/$DC99)&gt;2.1,0,(IF(($DA99-BZ99)/$DC99&gt;2.1,0,1)))</f>
        <v>#DIV/0!</v>
      </c>
      <c r="HT99" s="81" t="e">
        <f aca="false">IF(((CA99-$DA99)/$DC99)&gt;2.1,0,(IF(($DA99-CA99)/$DC99&gt;2.1,0,1)))</f>
        <v>#DIV/0!</v>
      </c>
      <c r="HU99" s="81" t="e">
        <f aca="false">IF(((CB99-$DA99)/$DC99)&gt;2.1,0,(IF(($DA99-CB99)/$DC99&gt;2.1,0,1)))</f>
        <v>#DIV/0!</v>
      </c>
      <c r="HV99" s="81" t="e">
        <f aca="false">IF(((CC99-$DA99)/$DC99)&gt;2.1,0,(IF(($DA99-CC99)/$DC99&gt;2.1,0,1)))</f>
        <v>#DIV/0!</v>
      </c>
      <c r="HW99" s="81" t="e">
        <f aca="false">IF(((CD99-$DA99)/$DC99)&gt;2.1,0,(IF(($DA99-CD99)/$DC99&gt;2.1,0,1)))</f>
        <v>#DIV/0!</v>
      </c>
      <c r="HX99" s="81" t="e">
        <f aca="false">IF(((CE99-$DA99)/$DC99)&gt;2.1,0,(IF(($DA99-CE99)/$DC99&gt;2.1,0,1)))</f>
        <v>#DIV/0!</v>
      </c>
      <c r="HY99" s="82" t="e">
        <f aca="false">IF(((CF99-$DA99)/$DC99)&gt;2.1,0,(IF(($DA99-CF99)/$DC99&gt;2.1,0,1)))</f>
        <v>#DIV/0!</v>
      </c>
      <c r="HZ99" s="80" t="e">
        <f aca="false">IF(((CG99-$DA99)/$DC99)&gt;2.1,0,(IF(($DA99-CG99)/$DC99&gt;2.1,0,1)))</f>
        <v>#DIV/0!</v>
      </c>
      <c r="IA99" s="81" t="e">
        <f aca="false">IF(((CH99-$DA99)/$DC99)&gt;2.1,0,(IF(($DA99-CH99)/$DC99&gt;2.1,0,1)))</f>
        <v>#DIV/0!</v>
      </c>
      <c r="IB99" s="81" t="e">
        <f aca="false">IF(((CI99-$DA99)/$DC99)&gt;2.1,0,(IF(($DA99-CI99)/$DC99&gt;2.1,0,1)))</f>
        <v>#DIV/0!</v>
      </c>
      <c r="IC99" s="81" t="e">
        <f aca="false">IF(((CJ99-$DA99)/$DC99)&gt;2.1,0,(IF(($DA99-CJ99)/$DC99&gt;2.1,0,1)))</f>
        <v>#DIV/0!</v>
      </c>
      <c r="ID99" s="81" t="e">
        <f aca="false">IF(((CK99-$DA99)/$DC99)&gt;2.1,0,(IF(($DA99-CK99)/$DC99&gt;2.1,0,1)))</f>
        <v>#DIV/0!</v>
      </c>
      <c r="IE99" s="81" t="e">
        <f aca="false">IF(((CL99-$DA99)/$DC99)&gt;2.1,0,(IF(($DA99-CL99)/$DC99&gt;2.1,0,1)))</f>
        <v>#DIV/0!</v>
      </c>
      <c r="IF99" s="81" t="e">
        <f aca="false">IF(((CM99-$DA99)/$DC99)&gt;2.1,0,(IF(($DA99-CM99)/$DC99&gt;2.1,0,1)))</f>
        <v>#DIV/0!</v>
      </c>
      <c r="IG99" s="81" t="e">
        <f aca="false">IF(((CN99-$DA99)/$DC99)&gt;2.1,0,(IF(($DA99-CN99)/$DC99&gt;2.1,0,1)))</f>
        <v>#DIV/0!</v>
      </c>
      <c r="IH99" s="81" t="e">
        <f aca="false">IF(((CO99-$DA99)/$DC99)&gt;2.1,0,(IF(($DA99-CO99)/$DC99&gt;2.1,0,1)))</f>
        <v>#DIV/0!</v>
      </c>
      <c r="II99" s="82" t="e">
        <f aca="false">IF(((CP99-$DA99)/$DC99)&gt;2.1,0,(IF(($DA99-CP99)/$DC99&gt;2.1,0,1)))</f>
        <v>#DIV/0!</v>
      </c>
      <c r="IJ99" s="80" t="e">
        <f aca="false">IF(((CQ99-$DA99)/$DC99)&gt;2.1,0,(IF(($DA99-CQ99)/$DC99&gt;2.1,0,1)))</f>
        <v>#DIV/0!</v>
      </c>
      <c r="IK99" s="81" t="e">
        <f aca="false">IF(((CR99-$DA99)/$DC99)&gt;2.1,0,(IF(($DA99-CR99)/$DC99&gt;2.1,0,1)))</f>
        <v>#DIV/0!</v>
      </c>
      <c r="IL99" s="81" t="e">
        <f aca="false">IF(((CS99-$DA99)/$DC99)&gt;2.1,0,(IF(($DA99-CS99)/$DC99&gt;2.1,0,1)))</f>
        <v>#DIV/0!</v>
      </c>
      <c r="IM99" s="81" t="e">
        <f aca="false">IF(((CT99-$DA99)/$DC99)&gt;2.1,0,(IF(($DA99-CT99)/$DC99&gt;2.1,0,1)))</f>
        <v>#DIV/0!</v>
      </c>
      <c r="IN99" s="81" t="e">
        <f aca="false">IF(((CU99-$DA99)/$DC99)&gt;2.1,0,(IF(($DA99-CU99)/$DC99&gt;2.1,0,1)))</f>
        <v>#DIV/0!</v>
      </c>
      <c r="IO99" s="81" t="e">
        <f aca="false">IF(((CV99-$DA99)/$DC99)&gt;2.1,0,(IF(($DA99-CV99)/$DC99&gt;2.1,0,1)))</f>
        <v>#DIV/0!</v>
      </c>
      <c r="IP99" s="81" t="e">
        <f aca="false">IF(((CW99-$DA99)/$DC99)&gt;2.1,0,(IF(($DA99-CW99)/$DC99&gt;2.1,0,1)))</f>
        <v>#DIV/0!</v>
      </c>
      <c r="IQ99" s="81" t="e">
        <f aca="false">IF(((CX99-$DA99)/$DC99)&gt;2.1,0,(IF(($DA99-CX99)/$DC99&gt;2.1,0,1)))</f>
        <v>#DIV/0!</v>
      </c>
      <c r="IR99" s="81" t="e">
        <f aca="false">IF(((CY99-$DA99)/$DC99)&gt;2.1,0,(IF(($DA99-CY99)/$DC99&gt;2.1,0,1)))</f>
        <v>#DIV/0!</v>
      </c>
      <c r="IS99" s="82" t="e">
        <f aca="false">IF(((CZ99-$DA99)/$DC99)&gt;2.1,0,(IF(($DA99-CZ99)/$DC99&gt;2.1,0,1)))</f>
        <v>#DIV/0!</v>
      </c>
    </row>
    <row r="100" customFormat="false" ht="12.75" hidden="false" customHeight="false" outlineLevel="0" collapsed="false">
      <c r="A100" s="51"/>
      <c r="B100" s="52"/>
      <c r="C100" s="53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5" t="e">
        <f aca="false">AVERAGE(E100:CZ100)</f>
        <v>#DIV/0!</v>
      </c>
      <c r="DB100" s="56" t="e">
        <f aca="false">(DA100/D100)*100</f>
        <v>#DIV/0!</v>
      </c>
      <c r="DC100" s="57" t="e">
        <f aca="false">STDEV(E100:CZ100)</f>
        <v>#DIV/0!</v>
      </c>
      <c r="DD100" s="58" t="e">
        <f aca="false">(VLOOKUP(COUNT(E100:CZ100),EP$11:ER$205,3))*DC100</f>
        <v>#N/A</v>
      </c>
      <c r="DE100" s="59" t="n">
        <f aca="false">B100</f>
        <v>0</v>
      </c>
      <c r="DF100" s="60" t="n">
        <f aca="false">C100</f>
        <v>0</v>
      </c>
      <c r="DG100" s="61" t="n">
        <f aca="false">D100</f>
        <v>0</v>
      </c>
      <c r="DH100" s="62" t="e">
        <f aca="false">IF(DD100*2&lt;C100,DD100,"FAIL")</f>
        <v>#N/A</v>
      </c>
      <c r="DI100" s="63"/>
      <c r="DJ100" s="64" t="e">
        <f aca="false">IF((DD100)&lt;C100,"P","F")</f>
        <v>#N/A</v>
      </c>
      <c r="DK100" s="65" t="e">
        <f aca="false">IF(AND(DD100&lt;=D100,D100&lt;=(10*DD100)),"P","F")</f>
        <v>#N/A</v>
      </c>
      <c r="DL100" s="63"/>
      <c r="DM100" s="64" t="e">
        <f aca="false">IF((DB100&gt;150),"F","P")</f>
        <v>#DIV/0!</v>
      </c>
      <c r="DN100" s="66" t="e">
        <f aca="false">IF((DB100&lt;50),"F","P")</f>
        <v>#DIV/0!</v>
      </c>
      <c r="DO100" s="64" t="e">
        <f aca="false">IF((DD100)&lt;C100,"P","F")</f>
        <v>#N/A</v>
      </c>
      <c r="DP100" s="64" t="str">
        <f aca="false">IF(D100="","",(IF(D100&lt;=C100,"P","F")))</f>
        <v/>
      </c>
      <c r="DR100" s="64" t="e">
        <f aca="false">IF((DB100&gt;130),"F","P")</f>
        <v>#DIV/0!</v>
      </c>
      <c r="DS100" s="64" t="e">
        <f aca="false">IF((DB100&lt;70),"F","P")</f>
        <v>#DIV/0!</v>
      </c>
      <c r="DU100" s="67" t="n">
        <f aca="false">C100</f>
        <v>0</v>
      </c>
      <c r="DV100" s="63" t="s">
        <v>151</v>
      </c>
      <c r="DW100" s="68" t="n">
        <f aca="false">C100*2</f>
        <v>0</v>
      </c>
      <c r="DX100" s="69" t="n">
        <f aca="false">D100</f>
        <v>0</v>
      </c>
      <c r="DZ100" s="70" t="e">
        <f aca="false">DD100*2</f>
        <v>#N/A</v>
      </c>
      <c r="EA100" s="63" t="s">
        <v>151</v>
      </c>
      <c r="EB100" s="71" t="e">
        <f aca="false">DD100*3</f>
        <v>#N/A</v>
      </c>
      <c r="EC100" s="69" t="n">
        <f aca="false">D100</f>
        <v>0</v>
      </c>
      <c r="EE100" s="72" t="e">
        <f aca="false">DD100</f>
        <v>#N/A</v>
      </c>
      <c r="EF100" s="63" t="s">
        <v>151</v>
      </c>
      <c r="EG100" s="71" t="e">
        <f aca="false">DD100*4</f>
        <v>#N/A</v>
      </c>
      <c r="EH100" s="69" t="n">
        <f aca="false">D100</f>
        <v>0</v>
      </c>
      <c r="EJ100" s="73" t="e">
        <f aca="false">(VLOOKUP(COUNT(E100:CZ100),ET$11:EV$205,3))*DC100</f>
        <v>#N/A</v>
      </c>
      <c r="EK100" s="64" t="e">
        <f aca="false">IF(((EJ100+DA100)/D100)&lt;0.5,"F","P")</f>
        <v>#N/A</v>
      </c>
      <c r="EL100" s="64" t="e">
        <f aca="false">IF(((EJ100-DA100)/D100)&gt;1.5,"F","P")</f>
        <v>#N/A</v>
      </c>
      <c r="EN100" s="74" t="e">
        <f aca="false">DD100*3.33</f>
        <v>#N/A</v>
      </c>
      <c r="EP100" s="6" t="n">
        <v>96</v>
      </c>
      <c r="EQ100" s="75" t="n">
        <v>95</v>
      </c>
      <c r="ER100" s="76" t="n">
        <v>2.3662</v>
      </c>
      <c r="ET100" s="6" t="n">
        <v>96</v>
      </c>
      <c r="EU100" s="75" t="n">
        <v>95</v>
      </c>
      <c r="EV100" s="76" t="n">
        <v>2.6286</v>
      </c>
      <c r="EX100" s="80" t="e">
        <f aca="false">IF(((E100-$DA100)/$DC100)&gt;2.1,0,(IF(($DA100-E100)/$DC100&gt;2.1,0,1)))</f>
        <v>#DIV/0!</v>
      </c>
      <c r="EY100" s="81" t="e">
        <f aca="false">IF(((F100-$DA100)/$DC100)&gt;2.1,0,(IF(($DA100-F100)/$DC100&gt;2.1,0,1)))</f>
        <v>#DIV/0!</v>
      </c>
      <c r="EZ100" s="81" t="e">
        <f aca="false">IF(((G100-$DA100)/$DC100)&gt;2.1,0,(IF(($DA100-G100)/$DC100&gt;2.1,0,1)))</f>
        <v>#DIV/0!</v>
      </c>
      <c r="FA100" s="81" t="e">
        <f aca="false">IF(((H100-$DA100)/$DC100)&gt;2.1,0,(IF(($DA100-H100)/$DC100&gt;2.1,0,1)))</f>
        <v>#DIV/0!</v>
      </c>
      <c r="FB100" s="81" t="e">
        <f aca="false">IF(((I100-$DA100)/$DC100)&gt;2.1,0,(IF(($DA100-I100)/$DC100&gt;2.1,0,1)))</f>
        <v>#DIV/0!</v>
      </c>
      <c r="FC100" s="81" t="e">
        <f aca="false">IF(((J100-$DA100)/$DC100)&gt;2.1,0,(IF(($DA100-J100)/$DC100&gt;2.1,0,1)))</f>
        <v>#DIV/0!</v>
      </c>
      <c r="FD100" s="81" t="e">
        <f aca="false">IF(((K100-$DA100)/$DC100)&gt;2.1,0,(IF(($DA100-K100)/$DC100&gt;2.1,0,1)))</f>
        <v>#DIV/0!</v>
      </c>
      <c r="FE100" s="81" t="e">
        <f aca="false">IF(((L100-$DA100)/$DC100)&gt;2.1,0,(IF(($DA100-L100)/$DC100&gt;2.1,0,1)))</f>
        <v>#DIV/0!</v>
      </c>
      <c r="FF100" s="81" t="e">
        <f aca="false">IF(((M100-$DA100)/$DC100)&gt;2.1,0,(IF(($DA100-M100)/$DC100&gt;2.1,0,1)))</f>
        <v>#DIV/0!</v>
      </c>
      <c r="FG100" s="82" t="e">
        <f aca="false">IF(((N100-$DA100)/$DC100)&gt;2.1,0,(IF(($DA100-N100)/$DC100&gt;2.1,0,1)))</f>
        <v>#DIV/0!</v>
      </c>
      <c r="FH100" s="80" t="e">
        <f aca="false">IF(((O100-$DA100)/$DC100)&gt;2.1,0,(IF(($DA100-O100)/$DC100&gt;2.1,0,1)))</f>
        <v>#DIV/0!</v>
      </c>
      <c r="FI100" s="81" t="e">
        <f aca="false">IF(((P100-$DA100)/$DC100)&gt;2.1,0,(IF(($DA100-P100)/$DC100&gt;2.1,0,1)))</f>
        <v>#DIV/0!</v>
      </c>
      <c r="FJ100" s="81" t="e">
        <f aca="false">IF(((Q100-$DA100)/$DC100)&gt;2.1,0,(IF(($DA100-Q100)/$DC100&gt;2.1,0,1)))</f>
        <v>#DIV/0!</v>
      </c>
      <c r="FK100" s="81" t="e">
        <f aca="false">IF(((R100-$DA100)/$DC100)&gt;2.1,0,(IF(($DA100-R100)/$DC100&gt;2.1,0,1)))</f>
        <v>#DIV/0!</v>
      </c>
      <c r="FL100" s="81" t="e">
        <f aca="false">IF(((S100-$DA100)/$DC100)&gt;2.1,0,(IF(($DA100-S100)/$DC100&gt;2.1,0,1)))</f>
        <v>#DIV/0!</v>
      </c>
      <c r="FM100" s="81" t="e">
        <f aca="false">IF(((T100-$DA100)/$DC100)&gt;2.1,0,(IF(($DA100-T100)/$DC100&gt;2.1,0,1)))</f>
        <v>#DIV/0!</v>
      </c>
      <c r="FN100" s="81" t="e">
        <f aca="false">IF(((U100-$DA100)/$DC100)&gt;2.1,0,(IF(($DA100-U100)/$DC100&gt;2.1,0,1)))</f>
        <v>#DIV/0!</v>
      </c>
      <c r="FO100" s="81" t="e">
        <f aca="false">IF(((V100-$DA100)/$DC100)&gt;2.1,0,(IF(($DA100-V100)/$DC100&gt;2.1,0,1)))</f>
        <v>#DIV/0!</v>
      </c>
      <c r="FP100" s="81" t="e">
        <f aca="false">IF(((W100-$DA100)/$DC100)&gt;2.1,0,(IF(($DA100-W100)/$DC100&gt;2.1,0,1)))</f>
        <v>#DIV/0!</v>
      </c>
      <c r="FQ100" s="82" t="e">
        <f aca="false">IF(((X100-$DA100)/$DC100)&gt;2.1,0,(IF(($DA100-X100)/$DC100&gt;2.1,0,1)))</f>
        <v>#DIV/0!</v>
      </c>
      <c r="FR100" s="80" t="e">
        <f aca="false">IF(((Y100-$DA100)/$DC100)&gt;2.1,0,(IF(($DA100-Y100)/$DC100&gt;2.1,0,1)))</f>
        <v>#DIV/0!</v>
      </c>
      <c r="FS100" s="81" t="e">
        <f aca="false">IF(((Z100-$DA100)/$DC100)&gt;2.1,0,(IF(($DA100-Z100)/$DC100&gt;2.1,0,1)))</f>
        <v>#DIV/0!</v>
      </c>
      <c r="FT100" s="81" t="e">
        <f aca="false">IF(((AA100-$DA100)/$DC100)&gt;2.1,0,(IF(($DA100-AA100)/$DC100&gt;2.1,0,1)))</f>
        <v>#DIV/0!</v>
      </c>
      <c r="FU100" s="81" t="e">
        <f aca="false">IF(((AB100-$DA100)/$DC100)&gt;2.1,0,(IF(($DA100-AB100)/$DC100&gt;2.1,0,1)))</f>
        <v>#DIV/0!</v>
      </c>
      <c r="FV100" s="81" t="e">
        <f aca="false">IF(((AC100-$DA100)/$DC100)&gt;2.1,0,(IF(($DA100-AC100)/$DC100&gt;2.1,0,1)))</f>
        <v>#DIV/0!</v>
      </c>
      <c r="FW100" s="81" t="e">
        <f aca="false">IF(((AD100-$DA100)/$DC100)&gt;2.1,0,(IF(($DA100-AD100)/$DC100&gt;2.1,0,1)))</f>
        <v>#DIV/0!</v>
      </c>
      <c r="FX100" s="81" t="e">
        <f aca="false">IF(((AE100-$DA100)/$DC100)&gt;2.1,0,(IF(($DA100-AE100)/$DC100&gt;2.1,0,1)))</f>
        <v>#DIV/0!</v>
      </c>
      <c r="FY100" s="81" t="e">
        <f aca="false">IF(((AF100-$DA100)/$DC100)&gt;2.1,0,(IF(($DA100-AF100)/$DC100&gt;2.1,0,1)))</f>
        <v>#DIV/0!</v>
      </c>
      <c r="FZ100" s="81" t="e">
        <f aca="false">IF(((AG100-$DA100)/$DC100)&gt;2.1,0,(IF(($DA100-AG100)/$DC100&gt;2.1,0,1)))</f>
        <v>#DIV/0!</v>
      </c>
      <c r="GA100" s="82" t="e">
        <f aca="false">IF(((AH100-$DA100)/$DC100)&gt;2.1,0,(IF(($DA100-AH100)/$DC100&gt;2.1,0,1)))</f>
        <v>#DIV/0!</v>
      </c>
      <c r="GB100" s="80" t="e">
        <f aca="false">IF(((AI100-$DA100)/$DC100)&gt;2.1,0,(IF(($DA100-AI100)/$DC100&gt;2.1,0,1)))</f>
        <v>#DIV/0!</v>
      </c>
      <c r="GC100" s="81" t="e">
        <f aca="false">IF(((AJ100-$DA100)/$DC100)&gt;2.1,0,(IF(($DA100-AJ100)/$DC100&gt;2.1,0,1)))</f>
        <v>#DIV/0!</v>
      </c>
      <c r="GD100" s="81" t="e">
        <f aca="false">IF(((AK100-$DA100)/$DC100)&gt;2.1,0,(IF(($DA100-AK100)/$DC100&gt;2.1,0,1)))</f>
        <v>#DIV/0!</v>
      </c>
      <c r="GE100" s="81" t="e">
        <f aca="false">IF(((AL100-$DA100)/$DC100)&gt;2.1,0,(IF(($DA100-AL100)/$DC100&gt;2.1,0,1)))</f>
        <v>#DIV/0!</v>
      </c>
      <c r="GF100" s="81" t="e">
        <f aca="false">IF(((AM100-$DA100)/$DC100)&gt;2.1,0,(IF(($DA100-AM100)/$DC100&gt;2.1,0,1)))</f>
        <v>#DIV/0!</v>
      </c>
      <c r="GG100" s="81" t="e">
        <f aca="false">IF(((AN100-$DA100)/$DC100)&gt;2.1,0,(IF(($DA100-AN100)/$DC100&gt;2.1,0,1)))</f>
        <v>#DIV/0!</v>
      </c>
      <c r="GH100" s="81" t="e">
        <f aca="false">IF(((AO100-$DA100)/$DC100)&gt;2.1,0,(IF(($DA100-AO100)/$DC100&gt;2.1,0,1)))</f>
        <v>#DIV/0!</v>
      </c>
      <c r="GI100" s="81" t="e">
        <f aca="false">IF(((AP100-$DA100)/$DC100)&gt;2.1,0,(IF(($DA100-AP100)/$DC100&gt;2.1,0,1)))</f>
        <v>#DIV/0!</v>
      </c>
      <c r="GJ100" s="81" t="e">
        <f aca="false">IF(((AQ100-$DA100)/$DC100)&gt;2.1,0,(IF(($DA100-AQ100)/$DC100&gt;2.1,0,1)))</f>
        <v>#DIV/0!</v>
      </c>
      <c r="GK100" s="82" t="e">
        <f aca="false">IF(((AR100-$DA100)/$DC100)&gt;2.1,0,(IF(($DA100-AR100)/$DC100&gt;2.1,0,1)))</f>
        <v>#DIV/0!</v>
      </c>
      <c r="GL100" s="80" t="e">
        <f aca="false">IF(((AS100-$DA100)/$DC100)&gt;2.1,0,(IF(($DA100-AS100)/$DC100&gt;2.1,0,1)))</f>
        <v>#DIV/0!</v>
      </c>
      <c r="GM100" s="81" t="e">
        <f aca="false">IF(((AT100-$DA100)/$DC100)&gt;2.1,0,(IF(($DA100-AT100)/$DC100&gt;2.1,0,1)))</f>
        <v>#DIV/0!</v>
      </c>
      <c r="GN100" s="81" t="e">
        <f aca="false">IF(((AU100-$DA100)/$DC100)&gt;2.1,0,(IF(($DA100-AU100)/$DC100&gt;2.1,0,1)))</f>
        <v>#DIV/0!</v>
      </c>
      <c r="GO100" s="81" t="e">
        <f aca="false">IF(((AV100-$DA100)/$DC100)&gt;2.1,0,(IF(($DA100-AV100)/$DC100&gt;2.1,0,1)))</f>
        <v>#DIV/0!</v>
      </c>
      <c r="GP100" s="81" t="e">
        <f aca="false">IF(((AW100-$DA100)/$DC100)&gt;2.1,0,(IF(($DA100-AW100)/$DC100&gt;2.1,0,1)))</f>
        <v>#DIV/0!</v>
      </c>
      <c r="GQ100" s="81" t="e">
        <f aca="false">IF(((AX100-$DA100)/$DC100)&gt;2.1,0,(IF(($DA100-AX100)/$DC100&gt;2.1,0,1)))</f>
        <v>#DIV/0!</v>
      </c>
      <c r="GR100" s="81" t="e">
        <f aca="false">IF(((AY100-$DA100)/$DC100)&gt;2.1,0,(IF(($DA100-AY100)/$DC100&gt;2.1,0,1)))</f>
        <v>#DIV/0!</v>
      </c>
      <c r="GS100" s="81" t="e">
        <f aca="false">IF(((AZ100-$DA100)/$DC100)&gt;2.1,0,(IF(($DA100-AZ100)/$DC100&gt;2.1,0,1)))</f>
        <v>#DIV/0!</v>
      </c>
      <c r="GT100" s="81" t="e">
        <f aca="false">IF(((BA100-$DA100)/$DC100)&gt;2.1,0,(IF(($DA100-BA100)/$DC100&gt;2.1,0,1)))</f>
        <v>#DIV/0!</v>
      </c>
      <c r="GU100" s="82" t="e">
        <f aca="false">IF(((BB100-$DA100)/$DC100)&gt;2.1,0,(IF(($DA100-BB100)/$DC100&gt;2.1,0,1)))</f>
        <v>#DIV/0!</v>
      </c>
      <c r="GV100" s="80" t="e">
        <f aca="false">IF(((BC100-$DA100)/$DC100)&gt;2.1,0,(IF(($DA100-BC100)/$DC100&gt;2.1,0,1)))</f>
        <v>#DIV/0!</v>
      </c>
      <c r="GW100" s="81" t="e">
        <f aca="false">IF(((BD100-$DA100)/$DC100)&gt;2.1,0,(IF(($DA100-BD100)/$DC100&gt;2.1,0,1)))</f>
        <v>#DIV/0!</v>
      </c>
      <c r="GX100" s="81" t="e">
        <f aca="false">IF(((BE100-$DA100)/$DC100)&gt;2.1,0,(IF(($DA100-BE100)/$DC100&gt;2.1,0,1)))</f>
        <v>#DIV/0!</v>
      </c>
      <c r="GY100" s="81" t="e">
        <f aca="false">IF(((BF100-$DA100)/$DC100)&gt;2.1,0,(IF(($DA100-BF100)/$DC100&gt;2.1,0,1)))</f>
        <v>#DIV/0!</v>
      </c>
      <c r="GZ100" s="81" t="e">
        <f aca="false">IF(((BG100-$DA100)/$DC100)&gt;2.1,0,(IF(($DA100-BG100)/$DC100&gt;2.1,0,1)))</f>
        <v>#DIV/0!</v>
      </c>
      <c r="HA100" s="81" t="e">
        <f aca="false">IF(((BH100-$DA100)/$DC100)&gt;2.1,0,(IF(($DA100-BH100)/$DC100&gt;2.1,0,1)))</f>
        <v>#DIV/0!</v>
      </c>
      <c r="HB100" s="81" t="e">
        <f aca="false">IF(((BI100-$DA100)/$DC100)&gt;2.1,0,(IF(($DA100-BI100)/$DC100&gt;2.1,0,1)))</f>
        <v>#DIV/0!</v>
      </c>
      <c r="HC100" s="81" t="e">
        <f aca="false">IF(((BJ100-$DA100)/$DC100)&gt;2.1,0,(IF(($DA100-BJ100)/$DC100&gt;2.1,0,1)))</f>
        <v>#DIV/0!</v>
      </c>
      <c r="HD100" s="81" t="e">
        <f aca="false">IF(((BK100-$DA100)/$DC100)&gt;2.1,0,(IF(($DA100-BK100)/$DC100&gt;2.1,0,1)))</f>
        <v>#DIV/0!</v>
      </c>
      <c r="HE100" s="82" t="e">
        <f aca="false">IF(((BL100-$DA100)/$DC100)&gt;2.1,0,(IF(($DA100-BL100)/$DC100&gt;2.1,0,1)))</f>
        <v>#DIV/0!</v>
      </c>
      <c r="HF100" s="80" t="e">
        <f aca="false">IF(((BM100-$DA100)/$DC100)&gt;2.1,0,(IF(($DA100-BM100)/$DC100&gt;2.1,0,1)))</f>
        <v>#DIV/0!</v>
      </c>
      <c r="HG100" s="81" t="e">
        <f aca="false">IF(((BN100-$DA100)/$DC100)&gt;2.1,0,(IF(($DA100-BN100)/$DC100&gt;2.1,0,1)))</f>
        <v>#DIV/0!</v>
      </c>
      <c r="HH100" s="81" t="e">
        <f aca="false">IF(((BO100-$DA100)/$DC100)&gt;2.1,0,(IF(($DA100-BO100)/$DC100&gt;2.1,0,1)))</f>
        <v>#DIV/0!</v>
      </c>
      <c r="HI100" s="81" t="e">
        <f aca="false">IF(((BP100-$DA100)/$DC100)&gt;2.1,0,(IF(($DA100-BP100)/$DC100&gt;2.1,0,1)))</f>
        <v>#DIV/0!</v>
      </c>
      <c r="HJ100" s="81" t="e">
        <f aca="false">IF(((BQ100-$DA100)/$DC100)&gt;2.1,0,(IF(($DA100-BQ100)/$DC100&gt;2.1,0,1)))</f>
        <v>#DIV/0!</v>
      </c>
      <c r="HK100" s="81" t="e">
        <f aca="false">IF(((BR100-$DA100)/$DC100)&gt;2.1,0,(IF(($DA100-BR100)/$DC100&gt;2.1,0,1)))</f>
        <v>#DIV/0!</v>
      </c>
      <c r="HL100" s="81" t="e">
        <f aca="false">IF(((BS100-$DA100)/$DC100)&gt;2.1,0,(IF(($DA100-BS100)/$DC100&gt;2.1,0,1)))</f>
        <v>#DIV/0!</v>
      </c>
      <c r="HM100" s="81" t="e">
        <f aca="false">IF(((BT100-$DA100)/$DC100)&gt;2.1,0,(IF(($DA100-BT100)/$DC100&gt;2.1,0,1)))</f>
        <v>#DIV/0!</v>
      </c>
      <c r="HN100" s="81" t="e">
        <f aca="false">IF(((BU100-$DA100)/$DC100)&gt;2.1,0,(IF(($DA100-BU100)/$DC100&gt;2.1,0,1)))</f>
        <v>#DIV/0!</v>
      </c>
      <c r="HO100" s="82" t="e">
        <f aca="false">IF(((BV100-$DA100)/$DC100)&gt;2.1,0,(IF(($DA100-BV100)/$DC100&gt;2.1,0,1)))</f>
        <v>#DIV/0!</v>
      </c>
      <c r="HP100" s="80" t="e">
        <f aca="false">IF(((BW100-$DA100)/$DC100)&gt;2.1,0,(IF(($DA100-BW100)/$DC100&gt;2.1,0,1)))</f>
        <v>#DIV/0!</v>
      </c>
      <c r="HQ100" s="81" t="e">
        <f aca="false">IF(((BX100-$DA100)/$DC100)&gt;2.1,0,(IF(($DA100-BX100)/$DC100&gt;2.1,0,1)))</f>
        <v>#DIV/0!</v>
      </c>
      <c r="HR100" s="81" t="e">
        <f aca="false">IF(((BY100-$DA100)/$DC100)&gt;2.1,0,(IF(($DA100-BY100)/$DC100&gt;2.1,0,1)))</f>
        <v>#DIV/0!</v>
      </c>
      <c r="HS100" s="81" t="e">
        <f aca="false">IF(((BZ100-$DA100)/$DC100)&gt;2.1,0,(IF(($DA100-BZ100)/$DC100&gt;2.1,0,1)))</f>
        <v>#DIV/0!</v>
      </c>
      <c r="HT100" s="81" t="e">
        <f aca="false">IF(((CA100-$DA100)/$DC100)&gt;2.1,0,(IF(($DA100-CA100)/$DC100&gt;2.1,0,1)))</f>
        <v>#DIV/0!</v>
      </c>
      <c r="HU100" s="81" t="e">
        <f aca="false">IF(((CB100-$DA100)/$DC100)&gt;2.1,0,(IF(($DA100-CB100)/$DC100&gt;2.1,0,1)))</f>
        <v>#DIV/0!</v>
      </c>
      <c r="HV100" s="81" t="e">
        <f aca="false">IF(((CC100-$DA100)/$DC100)&gt;2.1,0,(IF(($DA100-CC100)/$DC100&gt;2.1,0,1)))</f>
        <v>#DIV/0!</v>
      </c>
      <c r="HW100" s="81" t="e">
        <f aca="false">IF(((CD100-$DA100)/$DC100)&gt;2.1,0,(IF(($DA100-CD100)/$DC100&gt;2.1,0,1)))</f>
        <v>#DIV/0!</v>
      </c>
      <c r="HX100" s="81" t="e">
        <f aca="false">IF(((CE100-$DA100)/$DC100)&gt;2.1,0,(IF(($DA100-CE100)/$DC100&gt;2.1,0,1)))</f>
        <v>#DIV/0!</v>
      </c>
      <c r="HY100" s="82" t="e">
        <f aca="false">IF(((CF100-$DA100)/$DC100)&gt;2.1,0,(IF(($DA100-CF100)/$DC100&gt;2.1,0,1)))</f>
        <v>#DIV/0!</v>
      </c>
      <c r="HZ100" s="80" t="e">
        <f aca="false">IF(((CG100-$DA100)/$DC100)&gt;2.1,0,(IF(($DA100-CG100)/$DC100&gt;2.1,0,1)))</f>
        <v>#DIV/0!</v>
      </c>
      <c r="IA100" s="81" t="e">
        <f aca="false">IF(((CH100-$DA100)/$DC100)&gt;2.1,0,(IF(($DA100-CH100)/$DC100&gt;2.1,0,1)))</f>
        <v>#DIV/0!</v>
      </c>
      <c r="IB100" s="81" t="e">
        <f aca="false">IF(((CI100-$DA100)/$DC100)&gt;2.1,0,(IF(($DA100-CI100)/$DC100&gt;2.1,0,1)))</f>
        <v>#DIV/0!</v>
      </c>
      <c r="IC100" s="81" t="e">
        <f aca="false">IF(((CJ100-$DA100)/$DC100)&gt;2.1,0,(IF(($DA100-CJ100)/$DC100&gt;2.1,0,1)))</f>
        <v>#DIV/0!</v>
      </c>
      <c r="ID100" s="81" t="e">
        <f aca="false">IF(((CK100-$DA100)/$DC100)&gt;2.1,0,(IF(($DA100-CK100)/$DC100&gt;2.1,0,1)))</f>
        <v>#DIV/0!</v>
      </c>
      <c r="IE100" s="81" t="e">
        <f aca="false">IF(((CL100-$DA100)/$DC100)&gt;2.1,0,(IF(($DA100-CL100)/$DC100&gt;2.1,0,1)))</f>
        <v>#DIV/0!</v>
      </c>
      <c r="IF100" s="81" t="e">
        <f aca="false">IF(((CM100-$DA100)/$DC100)&gt;2.1,0,(IF(($DA100-CM100)/$DC100&gt;2.1,0,1)))</f>
        <v>#DIV/0!</v>
      </c>
      <c r="IG100" s="81" t="e">
        <f aca="false">IF(((CN100-$DA100)/$DC100)&gt;2.1,0,(IF(($DA100-CN100)/$DC100&gt;2.1,0,1)))</f>
        <v>#DIV/0!</v>
      </c>
      <c r="IH100" s="81" t="e">
        <f aca="false">IF(((CO100-$DA100)/$DC100)&gt;2.1,0,(IF(($DA100-CO100)/$DC100&gt;2.1,0,1)))</f>
        <v>#DIV/0!</v>
      </c>
      <c r="II100" s="82" t="e">
        <f aca="false">IF(((CP100-$DA100)/$DC100)&gt;2.1,0,(IF(($DA100-CP100)/$DC100&gt;2.1,0,1)))</f>
        <v>#DIV/0!</v>
      </c>
      <c r="IJ100" s="80" t="e">
        <f aca="false">IF(((CQ100-$DA100)/$DC100)&gt;2.1,0,(IF(($DA100-CQ100)/$DC100&gt;2.1,0,1)))</f>
        <v>#DIV/0!</v>
      </c>
      <c r="IK100" s="81" t="e">
        <f aca="false">IF(((CR100-$DA100)/$DC100)&gt;2.1,0,(IF(($DA100-CR100)/$DC100&gt;2.1,0,1)))</f>
        <v>#DIV/0!</v>
      </c>
      <c r="IL100" s="81" t="e">
        <f aca="false">IF(((CS100-$DA100)/$DC100)&gt;2.1,0,(IF(($DA100-CS100)/$DC100&gt;2.1,0,1)))</f>
        <v>#DIV/0!</v>
      </c>
      <c r="IM100" s="81" t="e">
        <f aca="false">IF(((CT100-$DA100)/$DC100)&gt;2.1,0,(IF(($DA100-CT100)/$DC100&gt;2.1,0,1)))</f>
        <v>#DIV/0!</v>
      </c>
      <c r="IN100" s="81" t="e">
        <f aca="false">IF(((CU100-$DA100)/$DC100)&gt;2.1,0,(IF(($DA100-CU100)/$DC100&gt;2.1,0,1)))</f>
        <v>#DIV/0!</v>
      </c>
      <c r="IO100" s="81" t="e">
        <f aca="false">IF(((CV100-$DA100)/$DC100)&gt;2.1,0,(IF(($DA100-CV100)/$DC100&gt;2.1,0,1)))</f>
        <v>#DIV/0!</v>
      </c>
      <c r="IP100" s="81" t="e">
        <f aca="false">IF(((CW100-$DA100)/$DC100)&gt;2.1,0,(IF(($DA100-CW100)/$DC100&gt;2.1,0,1)))</f>
        <v>#DIV/0!</v>
      </c>
      <c r="IQ100" s="81" t="e">
        <f aca="false">IF(((CX100-$DA100)/$DC100)&gt;2.1,0,(IF(($DA100-CX100)/$DC100&gt;2.1,0,1)))</f>
        <v>#DIV/0!</v>
      </c>
      <c r="IR100" s="81" t="e">
        <f aca="false">IF(((CY100-$DA100)/$DC100)&gt;2.1,0,(IF(($DA100-CY100)/$DC100&gt;2.1,0,1)))</f>
        <v>#DIV/0!</v>
      </c>
      <c r="IS100" s="82" t="e">
        <f aca="false">IF(((CZ100-$DA100)/$DC100)&gt;2.1,0,(IF(($DA100-CZ100)/$DC100&gt;2.1,0,1)))</f>
        <v>#DIV/0!</v>
      </c>
    </row>
    <row r="101" customFormat="false" ht="12.75" hidden="false" customHeight="false" outlineLevel="0" collapsed="false">
      <c r="A101" s="51"/>
      <c r="B101" s="52"/>
      <c r="C101" s="53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5" t="e">
        <f aca="false">AVERAGE(E101:CZ101)</f>
        <v>#DIV/0!</v>
      </c>
      <c r="DB101" s="56" t="e">
        <f aca="false">(DA101/D101)*100</f>
        <v>#DIV/0!</v>
      </c>
      <c r="DC101" s="57" t="e">
        <f aca="false">STDEV(E101:CZ101)</f>
        <v>#DIV/0!</v>
      </c>
      <c r="DD101" s="58" t="e">
        <f aca="false">(VLOOKUP(COUNT(E101:CZ101),EP$11:ER$205,3))*DC101</f>
        <v>#N/A</v>
      </c>
      <c r="DE101" s="59" t="n">
        <f aca="false">B101</f>
        <v>0</v>
      </c>
      <c r="DF101" s="60" t="n">
        <f aca="false">C101</f>
        <v>0</v>
      </c>
      <c r="DG101" s="61" t="n">
        <f aca="false">D101</f>
        <v>0</v>
      </c>
      <c r="DH101" s="62" t="e">
        <f aca="false">IF(DD101*2&lt;C101,DD101,"FAIL")</f>
        <v>#N/A</v>
      </c>
      <c r="DI101" s="63"/>
      <c r="DJ101" s="64" t="e">
        <f aca="false">IF((DD101)&lt;C101,"P","F")</f>
        <v>#N/A</v>
      </c>
      <c r="DK101" s="65" t="e">
        <f aca="false">IF(AND(DD101&lt;=D101,D101&lt;=(10*DD101)),"P","F")</f>
        <v>#N/A</v>
      </c>
      <c r="DL101" s="63"/>
      <c r="DM101" s="64" t="e">
        <f aca="false">IF((DB101&gt;150),"F","P")</f>
        <v>#DIV/0!</v>
      </c>
      <c r="DN101" s="66" t="e">
        <f aca="false">IF((DB101&lt;50),"F","P")</f>
        <v>#DIV/0!</v>
      </c>
      <c r="DO101" s="64" t="e">
        <f aca="false">IF((DD101)&lt;C101,"P","F")</f>
        <v>#N/A</v>
      </c>
      <c r="DP101" s="64" t="str">
        <f aca="false">IF(D101="","",(IF(D101&lt;=C101,"P","F")))</f>
        <v/>
      </c>
      <c r="DR101" s="64" t="e">
        <f aca="false">IF((DB101&gt;130),"F","P")</f>
        <v>#DIV/0!</v>
      </c>
      <c r="DS101" s="64" t="e">
        <f aca="false">IF((DB101&lt;70),"F","P")</f>
        <v>#DIV/0!</v>
      </c>
      <c r="DU101" s="67" t="n">
        <f aca="false">C101</f>
        <v>0</v>
      </c>
      <c r="DV101" s="63" t="s">
        <v>151</v>
      </c>
      <c r="DW101" s="68" t="n">
        <f aca="false">C101*2</f>
        <v>0</v>
      </c>
      <c r="DX101" s="69" t="n">
        <f aca="false">D101</f>
        <v>0</v>
      </c>
      <c r="DZ101" s="70" t="e">
        <f aca="false">DD101*2</f>
        <v>#N/A</v>
      </c>
      <c r="EA101" s="63" t="s">
        <v>151</v>
      </c>
      <c r="EB101" s="71" t="e">
        <f aca="false">DD101*3</f>
        <v>#N/A</v>
      </c>
      <c r="EC101" s="69" t="n">
        <f aca="false">D101</f>
        <v>0</v>
      </c>
      <c r="EE101" s="72" t="e">
        <f aca="false">DD101</f>
        <v>#N/A</v>
      </c>
      <c r="EF101" s="63" t="s">
        <v>151</v>
      </c>
      <c r="EG101" s="71" t="e">
        <f aca="false">DD101*4</f>
        <v>#N/A</v>
      </c>
      <c r="EH101" s="69" t="n">
        <f aca="false">D101</f>
        <v>0</v>
      </c>
      <c r="EJ101" s="73" t="e">
        <f aca="false">(VLOOKUP(COUNT(E101:CZ101),ET$11:EV$205,3))*DC101</f>
        <v>#N/A</v>
      </c>
      <c r="EK101" s="64" t="e">
        <f aca="false">IF(((EJ101+DA101)/D101)&lt;0.5,"F","P")</f>
        <v>#N/A</v>
      </c>
      <c r="EL101" s="64" t="e">
        <f aca="false">IF(((EJ101-DA101)/D101)&gt;1.5,"F","P")</f>
        <v>#N/A</v>
      </c>
      <c r="EN101" s="74" t="e">
        <f aca="false">DD101*3.33</f>
        <v>#N/A</v>
      </c>
      <c r="EP101" s="6" t="n">
        <v>97</v>
      </c>
      <c r="EQ101" s="75" t="n">
        <v>96</v>
      </c>
      <c r="ER101" s="76" t="n">
        <v>2.3658</v>
      </c>
      <c r="ET101" s="6" t="n">
        <v>97</v>
      </c>
      <c r="EU101" s="75" t="n">
        <v>96</v>
      </c>
      <c r="EV101" s="76" t="n">
        <v>2.628</v>
      </c>
      <c r="EX101" s="80" t="e">
        <f aca="false">IF(((E101-$DA101)/$DC101)&gt;2.1,0,(IF(($DA101-E101)/$DC101&gt;2.1,0,1)))</f>
        <v>#DIV/0!</v>
      </c>
      <c r="EY101" s="81" t="e">
        <f aca="false">IF(((F101-$DA101)/$DC101)&gt;2.1,0,(IF(($DA101-F101)/$DC101&gt;2.1,0,1)))</f>
        <v>#DIV/0!</v>
      </c>
      <c r="EZ101" s="81" t="e">
        <f aca="false">IF(((G101-$DA101)/$DC101)&gt;2.1,0,(IF(($DA101-G101)/$DC101&gt;2.1,0,1)))</f>
        <v>#DIV/0!</v>
      </c>
      <c r="FA101" s="81" t="e">
        <f aca="false">IF(((H101-$DA101)/$DC101)&gt;2.1,0,(IF(($DA101-H101)/$DC101&gt;2.1,0,1)))</f>
        <v>#DIV/0!</v>
      </c>
      <c r="FB101" s="81" t="e">
        <f aca="false">IF(((I101-$DA101)/$DC101)&gt;2.1,0,(IF(($DA101-I101)/$DC101&gt;2.1,0,1)))</f>
        <v>#DIV/0!</v>
      </c>
      <c r="FC101" s="81" t="e">
        <f aca="false">IF(((J101-$DA101)/$DC101)&gt;2.1,0,(IF(($DA101-J101)/$DC101&gt;2.1,0,1)))</f>
        <v>#DIV/0!</v>
      </c>
      <c r="FD101" s="81" t="e">
        <f aca="false">IF(((K101-$DA101)/$DC101)&gt;2.1,0,(IF(($DA101-K101)/$DC101&gt;2.1,0,1)))</f>
        <v>#DIV/0!</v>
      </c>
      <c r="FE101" s="81" t="e">
        <f aca="false">IF(((L101-$DA101)/$DC101)&gt;2.1,0,(IF(($DA101-L101)/$DC101&gt;2.1,0,1)))</f>
        <v>#DIV/0!</v>
      </c>
      <c r="FF101" s="81" t="e">
        <f aca="false">IF(((M101-$DA101)/$DC101)&gt;2.1,0,(IF(($DA101-M101)/$DC101&gt;2.1,0,1)))</f>
        <v>#DIV/0!</v>
      </c>
      <c r="FG101" s="82" t="e">
        <f aca="false">IF(((N101-$DA101)/$DC101)&gt;2.1,0,(IF(($DA101-N101)/$DC101&gt;2.1,0,1)))</f>
        <v>#DIV/0!</v>
      </c>
      <c r="FH101" s="80" t="e">
        <f aca="false">IF(((O101-$DA101)/$DC101)&gt;2.1,0,(IF(($DA101-O101)/$DC101&gt;2.1,0,1)))</f>
        <v>#DIV/0!</v>
      </c>
      <c r="FI101" s="81" t="e">
        <f aca="false">IF(((P101-$DA101)/$DC101)&gt;2.1,0,(IF(($DA101-P101)/$DC101&gt;2.1,0,1)))</f>
        <v>#DIV/0!</v>
      </c>
      <c r="FJ101" s="81" t="e">
        <f aca="false">IF(((Q101-$DA101)/$DC101)&gt;2.1,0,(IF(($DA101-Q101)/$DC101&gt;2.1,0,1)))</f>
        <v>#DIV/0!</v>
      </c>
      <c r="FK101" s="81" t="e">
        <f aca="false">IF(((R101-$DA101)/$DC101)&gt;2.1,0,(IF(($DA101-R101)/$DC101&gt;2.1,0,1)))</f>
        <v>#DIV/0!</v>
      </c>
      <c r="FL101" s="81" t="e">
        <f aca="false">IF(((S101-$DA101)/$DC101)&gt;2.1,0,(IF(($DA101-S101)/$DC101&gt;2.1,0,1)))</f>
        <v>#DIV/0!</v>
      </c>
      <c r="FM101" s="81" t="e">
        <f aca="false">IF(((T101-$DA101)/$DC101)&gt;2.1,0,(IF(($DA101-T101)/$DC101&gt;2.1,0,1)))</f>
        <v>#DIV/0!</v>
      </c>
      <c r="FN101" s="81" t="e">
        <f aca="false">IF(((U101-$DA101)/$DC101)&gt;2.1,0,(IF(($DA101-U101)/$DC101&gt;2.1,0,1)))</f>
        <v>#DIV/0!</v>
      </c>
      <c r="FO101" s="81" t="e">
        <f aca="false">IF(((V101-$DA101)/$DC101)&gt;2.1,0,(IF(($DA101-V101)/$DC101&gt;2.1,0,1)))</f>
        <v>#DIV/0!</v>
      </c>
      <c r="FP101" s="81" t="e">
        <f aca="false">IF(((W101-$DA101)/$DC101)&gt;2.1,0,(IF(($DA101-W101)/$DC101&gt;2.1,0,1)))</f>
        <v>#DIV/0!</v>
      </c>
      <c r="FQ101" s="82" t="e">
        <f aca="false">IF(((X101-$DA101)/$DC101)&gt;2.1,0,(IF(($DA101-X101)/$DC101&gt;2.1,0,1)))</f>
        <v>#DIV/0!</v>
      </c>
      <c r="FR101" s="80" t="e">
        <f aca="false">IF(((Y101-$DA101)/$DC101)&gt;2.1,0,(IF(($DA101-Y101)/$DC101&gt;2.1,0,1)))</f>
        <v>#DIV/0!</v>
      </c>
      <c r="FS101" s="81" t="e">
        <f aca="false">IF(((Z101-$DA101)/$DC101)&gt;2.1,0,(IF(($DA101-Z101)/$DC101&gt;2.1,0,1)))</f>
        <v>#DIV/0!</v>
      </c>
      <c r="FT101" s="81" t="e">
        <f aca="false">IF(((AA101-$DA101)/$DC101)&gt;2.1,0,(IF(($DA101-AA101)/$DC101&gt;2.1,0,1)))</f>
        <v>#DIV/0!</v>
      </c>
      <c r="FU101" s="81" t="e">
        <f aca="false">IF(((AB101-$DA101)/$DC101)&gt;2.1,0,(IF(($DA101-AB101)/$DC101&gt;2.1,0,1)))</f>
        <v>#DIV/0!</v>
      </c>
      <c r="FV101" s="81" t="e">
        <f aca="false">IF(((AC101-$DA101)/$DC101)&gt;2.1,0,(IF(($DA101-AC101)/$DC101&gt;2.1,0,1)))</f>
        <v>#DIV/0!</v>
      </c>
      <c r="FW101" s="81" t="e">
        <f aca="false">IF(((AD101-$DA101)/$DC101)&gt;2.1,0,(IF(($DA101-AD101)/$DC101&gt;2.1,0,1)))</f>
        <v>#DIV/0!</v>
      </c>
      <c r="FX101" s="81" t="e">
        <f aca="false">IF(((AE101-$DA101)/$DC101)&gt;2.1,0,(IF(($DA101-AE101)/$DC101&gt;2.1,0,1)))</f>
        <v>#DIV/0!</v>
      </c>
      <c r="FY101" s="81" t="e">
        <f aca="false">IF(((AF101-$DA101)/$DC101)&gt;2.1,0,(IF(($DA101-AF101)/$DC101&gt;2.1,0,1)))</f>
        <v>#DIV/0!</v>
      </c>
      <c r="FZ101" s="81" t="e">
        <f aca="false">IF(((AG101-$DA101)/$DC101)&gt;2.1,0,(IF(($DA101-AG101)/$DC101&gt;2.1,0,1)))</f>
        <v>#DIV/0!</v>
      </c>
      <c r="GA101" s="82" t="e">
        <f aca="false">IF(((AH101-$DA101)/$DC101)&gt;2.1,0,(IF(($DA101-AH101)/$DC101&gt;2.1,0,1)))</f>
        <v>#DIV/0!</v>
      </c>
      <c r="GB101" s="80" t="e">
        <f aca="false">IF(((AI101-$DA101)/$DC101)&gt;2.1,0,(IF(($DA101-AI101)/$DC101&gt;2.1,0,1)))</f>
        <v>#DIV/0!</v>
      </c>
      <c r="GC101" s="81" t="e">
        <f aca="false">IF(((AJ101-$DA101)/$DC101)&gt;2.1,0,(IF(($DA101-AJ101)/$DC101&gt;2.1,0,1)))</f>
        <v>#DIV/0!</v>
      </c>
      <c r="GD101" s="81" t="e">
        <f aca="false">IF(((AK101-$DA101)/$DC101)&gt;2.1,0,(IF(($DA101-AK101)/$DC101&gt;2.1,0,1)))</f>
        <v>#DIV/0!</v>
      </c>
      <c r="GE101" s="81" t="e">
        <f aca="false">IF(((AL101-$DA101)/$DC101)&gt;2.1,0,(IF(($DA101-AL101)/$DC101&gt;2.1,0,1)))</f>
        <v>#DIV/0!</v>
      </c>
      <c r="GF101" s="81" t="e">
        <f aca="false">IF(((AM101-$DA101)/$DC101)&gt;2.1,0,(IF(($DA101-AM101)/$DC101&gt;2.1,0,1)))</f>
        <v>#DIV/0!</v>
      </c>
      <c r="GG101" s="81" t="e">
        <f aca="false">IF(((AN101-$DA101)/$DC101)&gt;2.1,0,(IF(($DA101-AN101)/$DC101&gt;2.1,0,1)))</f>
        <v>#DIV/0!</v>
      </c>
      <c r="GH101" s="81" t="e">
        <f aca="false">IF(((AO101-$DA101)/$DC101)&gt;2.1,0,(IF(($DA101-AO101)/$DC101&gt;2.1,0,1)))</f>
        <v>#DIV/0!</v>
      </c>
      <c r="GI101" s="81" t="e">
        <f aca="false">IF(((AP101-$DA101)/$DC101)&gt;2.1,0,(IF(($DA101-AP101)/$DC101&gt;2.1,0,1)))</f>
        <v>#DIV/0!</v>
      </c>
      <c r="GJ101" s="81" t="e">
        <f aca="false">IF(((AQ101-$DA101)/$DC101)&gt;2.1,0,(IF(($DA101-AQ101)/$DC101&gt;2.1,0,1)))</f>
        <v>#DIV/0!</v>
      </c>
      <c r="GK101" s="82" t="e">
        <f aca="false">IF(((AR101-$DA101)/$DC101)&gt;2.1,0,(IF(($DA101-AR101)/$DC101&gt;2.1,0,1)))</f>
        <v>#DIV/0!</v>
      </c>
      <c r="GL101" s="80" t="e">
        <f aca="false">IF(((AS101-$DA101)/$DC101)&gt;2.1,0,(IF(($DA101-AS101)/$DC101&gt;2.1,0,1)))</f>
        <v>#DIV/0!</v>
      </c>
      <c r="GM101" s="81" t="e">
        <f aca="false">IF(((AT101-$DA101)/$DC101)&gt;2.1,0,(IF(($DA101-AT101)/$DC101&gt;2.1,0,1)))</f>
        <v>#DIV/0!</v>
      </c>
      <c r="GN101" s="81" t="e">
        <f aca="false">IF(((AU101-$DA101)/$DC101)&gt;2.1,0,(IF(($DA101-AU101)/$DC101&gt;2.1,0,1)))</f>
        <v>#DIV/0!</v>
      </c>
      <c r="GO101" s="81" t="e">
        <f aca="false">IF(((AV101-$DA101)/$DC101)&gt;2.1,0,(IF(($DA101-AV101)/$DC101&gt;2.1,0,1)))</f>
        <v>#DIV/0!</v>
      </c>
      <c r="GP101" s="81" t="e">
        <f aca="false">IF(((AW101-$DA101)/$DC101)&gt;2.1,0,(IF(($DA101-AW101)/$DC101&gt;2.1,0,1)))</f>
        <v>#DIV/0!</v>
      </c>
      <c r="GQ101" s="81" t="e">
        <f aca="false">IF(((AX101-$DA101)/$DC101)&gt;2.1,0,(IF(($DA101-AX101)/$DC101&gt;2.1,0,1)))</f>
        <v>#DIV/0!</v>
      </c>
      <c r="GR101" s="81" t="e">
        <f aca="false">IF(((AY101-$DA101)/$DC101)&gt;2.1,0,(IF(($DA101-AY101)/$DC101&gt;2.1,0,1)))</f>
        <v>#DIV/0!</v>
      </c>
      <c r="GS101" s="81" t="e">
        <f aca="false">IF(((AZ101-$DA101)/$DC101)&gt;2.1,0,(IF(($DA101-AZ101)/$DC101&gt;2.1,0,1)))</f>
        <v>#DIV/0!</v>
      </c>
      <c r="GT101" s="81" t="e">
        <f aca="false">IF(((BA101-$DA101)/$DC101)&gt;2.1,0,(IF(($DA101-BA101)/$DC101&gt;2.1,0,1)))</f>
        <v>#DIV/0!</v>
      </c>
      <c r="GU101" s="82" t="e">
        <f aca="false">IF(((BB101-$DA101)/$DC101)&gt;2.1,0,(IF(($DA101-BB101)/$DC101&gt;2.1,0,1)))</f>
        <v>#DIV/0!</v>
      </c>
      <c r="GV101" s="80" t="e">
        <f aca="false">IF(((BC101-$DA101)/$DC101)&gt;2.1,0,(IF(($DA101-BC101)/$DC101&gt;2.1,0,1)))</f>
        <v>#DIV/0!</v>
      </c>
      <c r="GW101" s="81" t="e">
        <f aca="false">IF(((BD101-$DA101)/$DC101)&gt;2.1,0,(IF(($DA101-BD101)/$DC101&gt;2.1,0,1)))</f>
        <v>#DIV/0!</v>
      </c>
      <c r="GX101" s="81" t="e">
        <f aca="false">IF(((BE101-$DA101)/$DC101)&gt;2.1,0,(IF(($DA101-BE101)/$DC101&gt;2.1,0,1)))</f>
        <v>#DIV/0!</v>
      </c>
      <c r="GY101" s="81" t="e">
        <f aca="false">IF(((BF101-$DA101)/$DC101)&gt;2.1,0,(IF(($DA101-BF101)/$DC101&gt;2.1,0,1)))</f>
        <v>#DIV/0!</v>
      </c>
      <c r="GZ101" s="81" t="e">
        <f aca="false">IF(((BG101-$DA101)/$DC101)&gt;2.1,0,(IF(($DA101-BG101)/$DC101&gt;2.1,0,1)))</f>
        <v>#DIV/0!</v>
      </c>
      <c r="HA101" s="81" t="e">
        <f aca="false">IF(((BH101-$DA101)/$DC101)&gt;2.1,0,(IF(($DA101-BH101)/$DC101&gt;2.1,0,1)))</f>
        <v>#DIV/0!</v>
      </c>
      <c r="HB101" s="81" t="e">
        <f aca="false">IF(((BI101-$DA101)/$DC101)&gt;2.1,0,(IF(($DA101-BI101)/$DC101&gt;2.1,0,1)))</f>
        <v>#DIV/0!</v>
      </c>
      <c r="HC101" s="81" t="e">
        <f aca="false">IF(((BJ101-$DA101)/$DC101)&gt;2.1,0,(IF(($DA101-BJ101)/$DC101&gt;2.1,0,1)))</f>
        <v>#DIV/0!</v>
      </c>
      <c r="HD101" s="81" t="e">
        <f aca="false">IF(((BK101-$DA101)/$DC101)&gt;2.1,0,(IF(($DA101-BK101)/$DC101&gt;2.1,0,1)))</f>
        <v>#DIV/0!</v>
      </c>
      <c r="HE101" s="82" t="e">
        <f aca="false">IF(((BL101-$DA101)/$DC101)&gt;2.1,0,(IF(($DA101-BL101)/$DC101&gt;2.1,0,1)))</f>
        <v>#DIV/0!</v>
      </c>
      <c r="HF101" s="80" t="e">
        <f aca="false">IF(((BM101-$DA101)/$DC101)&gt;2.1,0,(IF(($DA101-BM101)/$DC101&gt;2.1,0,1)))</f>
        <v>#DIV/0!</v>
      </c>
      <c r="HG101" s="81" t="e">
        <f aca="false">IF(((BN101-$DA101)/$DC101)&gt;2.1,0,(IF(($DA101-BN101)/$DC101&gt;2.1,0,1)))</f>
        <v>#DIV/0!</v>
      </c>
      <c r="HH101" s="81" t="e">
        <f aca="false">IF(((BO101-$DA101)/$DC101)&gt;2.1,0,(IF(($DA101-BO101)/$DC101&gt;2.1,0,1)))</f>
        <v>#DIV/0!</v>
      </c>
      <c r="HI101" s="81" t="e">
        <f aca="false">IF(((BP101-$DA101)/$DC101)&gt;2.1,0,(IF(($DA101-BP101)/$DC101&gt;2.1,0,1)))</f>
        <v>#DIV/0!</v>
      </c>
      <c r="HJ101" s="81" t="e">
        <f aca="false">IF(((BQ101-$DA101)/$DC101)&gt;2.1,0,(IF(($DA101-BQ101)/$DC101&gt;2.1,0,1)))</f>
        <v>#DIV/0!</v>
      </c>
      <c r="HK101" s="81" t="e">
        <f aca="false">IF(((BR101-$DA101)/$DC101)&gt;2.1,0,(IF(($DA101-BR101)/$DC101&gt;2.1,0,1)))</f>
        <v>#DIV/0!</v>
      </c>
      <c r="HL101" s="81" t="e">
        <f aca="false">IF(((BS101-$DA101)/$DC101)&gt;2.1,0,(IF(($DA101-BS101)/$DC101&gt;2.1,0,1)))</f>
        <v>#DIV/0!</v>
      </c>
      <c r="HM101" s="81" t="e">
        <f aca="false">IF(((BT101-$DA101)/$DC101)&gt;2.1,0,(IF(($DA101-BT101)/$DC101&gt;2.1,0,1)))</f>
        <v>#DIV/0!</v>
      </c>
      <c r="HN101" s="81" t="e">
        <f aca="false">IF(((BU101-$DA101)/$DC101)&gt;2.1,0,(IF(($DA101-BU101)/$DC101&gt;2.1,0,1)))</f>
        <v>#DIV/0!</v>
      </c>
      <c r="HO101" s="82" t="e">
        <f aca="false">IF(((BV101-$DA101)/$DC101)&gt;2.1,0,(IF(($DA101-BV101)/$DC101&gt;2.1,0,1)))</f>
        <v>#DIV/0!</v>
      </c>
      <c r="HP101" s="80" t="e">
        <f aca="false">IF(((BW101-$DA101)/$DC101)&gt;2.1,0,(IF(($DA101-BW101)/$DC101&gt;2.1,0,1)))</f>
        <v>#DIV/0!</v>
      </c>
      <c r="HQ101" s="81" t="e">
        <f aca="false">IF(((BX101-$DA101)/$DC101)&gt;2.1,0,(IF(($DA101-BX101)/$DC101&gt;2.1,0,1)))</f>
        <v>#DIV/0!</v>
      </c>
      <c r="HR101" s="81" t="e">
        <f aca="false">IF(((BY101-$DA101)/$DC101)&gt;2.1,0,(IF(($DA101-BY101)/$DC101&gt;2.1,0,1)))</f>
        <v>#DIV/0!</v>
      </c>
      <c r="HS101" s="81" t="e">
        <f aca="false">IF(((BZ101-$DA101)/$DC101)&gt;2.1,0,(IF(($DA101-BZ101)/$DC101&gt;2.1,0,1)))</f>
        <v>#DIV/0!</v>
      </c>
      <c r="HT101" s="81" t="e">
        <f aca="false">IF(((CA101-$DA101)/$DC101)&gt;2.1,0,(IF(($DA101-CA101)/$DC101&gt;2.1,0,1)))</f>
        <v>#DIV/0!</v>
      </c>
      <c r="HU101" s="81" t="e">
        <f aca="false">IF(((CB101-$DA101)/$DC101)&gt;2.1,0,(IF(($DA101-CB101)/$DC101&gt;2.1,0,1)))</f>
        <v>#DIV/0!</v>
      </c>
      <c r="HV101" s="81" t="e">
        <f aca="false">IF(((CC101-$DA101)/$DC101)&gt;2.1,0,(IF(($DA101-CC101)/$DC101&gt;2.1,0,1)))</f>
        <v>#DIV/0!</v>
      </c>
      <c r="HW101" s="81" t="e">
        <f aca="false">IF(((CD101-$DA101)/$DC101)&gt;2.1,0,(IF(($DA101-CD101)/$DC101&gt;2.1,0,1)))</f>
        <v>#DIV/0!</v>
      </c>
      <c r="HX101" s="81" t="e">
        <f aca="false">IF(((CE101-$DA101)/$DC101)&gt;2.1,0,(IF(($DA101-CE101)/$DC101&gt;2.1,0,1)))</f>
        <v>#DIV/0!</v>
      </c>
      <c r="HY101" s="82" t="e">
        <f aca="false">IF(((CF101-$DA101)/$DC101)&gt;2.1,0,(IF(($DA101-CF101)/$DC101&gt;2.1,0,1)))</f>
        <v>#DIV/0!</v>
      </c>
      <c r="HZ101" s="80" t="e">
        <f aca="false">IF(((CG101-$DA101)/$DC101)&gt;2.1,0,(IF(($DA101-CG101)/$DC101&gt;2.1,0,1)))</f>
        <v>#DIV/0!</v>
      </c>
      <c r="IA101" s="81" t="e">
        <f aca="false">IF(((CH101-$DA101)/$DC101)&gt;2.1,0,(IF(($DA101-CH101)/$DC101&gt;2.1,0,1)))</f>
        <v>#DIV/0!</v>
      </c>
      <c r="IB101" s="81" t="e">
        <f aca="false">IF(((CI101-$DA101)/$DC101)&gt;2.1,0,(IF(($DA101-CI101)/$DC101&gt;2.1,0,1)))</f>
        <v>#DIV/0!</v>
      </c>
      <c r="IC101" s="81" t="e">
        <f aca="false">IF(((CJ101-$DA101)/$DC101)&gt;2.1,0,(IF(($DA101-CJ101)/$DC101&gt;2.1,0,1)))</f>
        <v>#DIV/0!</v>
      </c>
      <c r="ID101" s="81" t="e">
        <f aca="false">IF(((CK101-$DA101)/$DC101)&gt;2.1,0,(IF(($DA101-CK101)/$DC101&gt;2.1,0,1)))</f>
        <v>#DIV/0!</v>
      </c>
      <c r="IE101" s="81" t="e">
        <f aca="false">IF(((CL101-$DA101)/$DC101)&gt;2.1,0,(IF(($DA101-CL101)/$DC101&gt;2.1,0,1)))</f>
        <v>#DIV/0!</v>
      </c>
      <c r="IF101" s="81" t="e">
        <f aca="false">IF(((CM101-$DA101)/$DC101)&gt;2.1,0,(IF(($DA101-CM101)/$DC101&gt;2.1,0,1)))</f>
        <v>#DIV/0!</v>
      </c>
      <c r="IG101" s="81" t="e">
        <f aca="false">IF(((CN101-$DA101)/$DC101)&gt;2.1,0,(IF(($DA101-CN101)/$DC101&gt;2.1,0,1)))</f>
        <v>#DIV/0!</v>
      </c>
      <c r="IH101" s="81" t="e">
        <f aca="false">IF(((CO101-$DA101)/$DC101)&gt;2.1,0,(IF(($DA101-CO101)/$DC101&gt;2.1,0,1)))</f>
        <v>#DIV/0!</v>
      </c>
      <c r="II101" s="82" t="e">
        <f aca="false">IF(((CP101-$DA101)/$DC101)&gt;2.1,0,(IF(($DA101-CP101)/$DC101&gt;2.1,0,1)))</f>
        <v>#DIV/0!</v>
      </c>
      <c r="IJ101" s="80" t="e">
        <f aca="false">IF(((CQ101-$DA101)/$DC101)&gt;2.1,0,(IF(($DA101-CQ101)/$DC101&gt;2.1,0,1)))</f>
        <v>#DIV/0!</v>
      </c>
      <c r="IK101" s="81" t="e">
        <f aca="false">IF(((CR101-$DA101)/$DC101)&gt;2.1,0,(IF(($DA101-CR101)/$DC101&gt;2.1,0,1)))</f>
        <v>#DIV/0!</v>
      </c>
      <c r="IL101" s="81" t="e">
        <f aca="false">IF(((CS101-$DA101)/$DC101)&gt;2.1,0,(IF(($DA101-CS101)/$DC101&gt;2.1,0,1)))</f>
        <v>#DIV/0!</v>
      </c>
      <c r="IM101" s="81" t="e">
        <f aca="false">IF(((CT101-$DA101)/$DC101)&gt;2.1,0,(IF(($DA101-CT101)/$DC101&gt;2.1,0,1)))</f>
        <v>#DIV/0!</v>
      </c>
      <c r="IN101" s="81" t="e">
        <f aca="false">IF(((CU101-$DA101)/$DC101)&gt;2.1,0,(IF(($DA101-CU101)/$DC101&gt;2.1,0,1)))</f>
        <v>#DIV/0!</v>
      </c>
      <c r="IO101" s="81" t="e">
        <f aca="false">IF(((CV101-$DA101)/$DC101)&gt;2.1,0,(IF(($DA101-CV101)/$DC101&gt;2.1,0,1)))</f>
        <v>#DIV/0!</v>
      </c>
      <c r="IP101" s="81" t="e">
        <f aca="false">IF(((CW101-$DA101)/$DC101)&gt;2.1,0,(IF(($DA101-CW101)/$DC101&gt;2.1,0,1)))</f>
        <v>#DIV/0!</v>
      </c>
      <c r="IQ101" s="81" t="e">
        <f aca="false">IF(((CX101-$DA101)/$DC101)&gt;2.1,0,(IF(($DA101-CX101)/$DC101&gt;2.1,0,1)))</f>
        <v>#DIV/0!</v>
      </c>
      <c r="IR101" s="81" t="e">
        <f aca="false">IF(((CY101-$DA101)/$DC101)&gt;2.1,0,(IF(($DA101-CY101)/$DC101&gt;2.1,0,1)))</f>
        <v>#DIV/0!</v>
      </c>
      <c r="IS101" s="82" t="e">
        <f aca="false">IF(((CZ101-$DA101)/$DC101)&gt;2.1,0,(IF(($DA101-CZ101)/$DC101&gt;2.1,0,1)))</f>
        <v>#DIV/0!</v>
      </c>
    </row>
    <row r="102" customFormat="false" ht="12.75" hidden="false" customHeight="false" outlineLevel="0" collapsed="false">
      <c r="A102" s="51"/>
      <c r="B102" s="83"/>
      <c r="C102" s="53"/>
      <c r="D102" s="53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5" t="e">
        <f aca="false">AVERAGE(E102:CZ102)</f>
        <v>#DIV/0!</v>
      </c>
      <c r="DB102" s="56" t="e">
        <f aca="false">(DA102/D102)*100</f>
        <v>#DIV/0!</v>
      </c>
      <c r="DC102" s="57" t="e">
        <f aca="false">STDEV(E102:CZ102)</f>
        <v>#DIV/0!</v>
      </c>
      <c r="DD102" s="58" t="e">
        <f aca="false">(VLOOKUP(COUNT(E102:CZ102),EP$11:ER$205,3))*DC102</f>
        <v>#N/A</v>
      </c>
      <c r="DE102" s="59" t="n">
        <f aca="false">B102</f>
        <v>0</v>
      </c>
      <c r="DF102" s="60" t="n">
        <f aca="false">C102</f>
        <v>0</v>
      </c>
      <c r="DG102" s="61" t="n">
        <f aca="false">D102</f>
        <v>0</v>
      </c>
      <c r="DH102" s="62" t="e">
        <f aca="false">IF(DD102*2&lt;C102,DD102,"FAIL")</f>
        <v>#N/A</v>
      </c>
      <c r="DI102" s="63"/>
      <c r="DJ102" s="64" t="e">
        <f aca="false">IF((DD102)&lt;C102,"P","F")</f>
        <v>#N/A</v>
      </c>
      <c r="DK102" s="65" t="e">
        <f aca="false">IF(AND(DD102&lt;=D102,D102&lt;=(10*DD102)),"P","F")</f>
        <v>#N/A</v>
      </c>
      <c r="DL102" s="63"/>
      <c r="DM102" s="64" t="e">
        <f aca="false">IF((DB102&gt;150),"F","P")</f>
        <v>#DIV/0!</v>
      </c>
      <c r="DN102" s="66" t="e">
        <f aca="false">IF((DB102&lt;50),"F","P")</f>
        <v>#DIV/0!</v>
      </c>
      <c r="DO102" s="64" t="e">
        <f aca="false">IF((DD102)&lt;C102,"P","F")</f>
        <v>#N/A</v>
      </c>
      <c r="DP102" s="64" t="str">
        <f aca="false">IF(D102="","",(IF(D102&lt;=C102,"P","F")))</f>
        <v/>
      </c>
      <c r="DR102" s="64" t="e">
        <f aca="false">IF((DB102&gt;130),"F","P")</f>
        <v>#DIV/0!</v>
      </c>
      <c r="DS102" s="64" t="e">
        <f aca="false">IF((DB102&lt;70),"F","P")</f>
        <v>#DIV/0!</v>
      </c>
      <c r="DU102" s="67" t="n">
        <f aca="false">C102</f>
        <v>0</v>
      </c>
      <c r="DV102" s="63" t="s">
        <v>151</v>
      </c>
      <c r="DW102" s="68" t="n">
        <f aca="false">C102*2</f>
        <v>0</v>
      </c>
      <c r="DX102" s="69" t="n">
        <f aca="false">D102</f>
        <v>0</v>
      </c>
      <c r="DZ102" s="70" t="e">
        <f aca="false">DD102*2</f>
        <v>#N/A</v>
      </c>
      <c r="EA102" s="63" t="s">
        <v>151</v>
      </c>
      <c r="EB102" s="71" t="e">
        <f aca="false">DD102*3</f>
        <v>#N/A</v>
      </c>
      <c r="EC102" s="69" t="n">
        <f aca="false">D102</f>
        <v>0</v>
      </c>
      <c r="EE102" s="72" t="e">
        <f aca="false">DD102</f>
        <v>#N/A</v>
      </c>
      <c r="EF102" s="63" t="s">
        <v>151</v>
      </c>
      <c r="EG102" s="71" t="e">
        <f aca="false">DD102*4</f>
        <v>#N/A</v>
      </c>
      <c r="EH102" s="69" t="n">
        <f aca="false">D102</f>
        <v>0</v>
      </c>
      <c r="EJ102" s="73" t="e">
        <f aca="false">(VLOOKUP(COUNT(E102:CZ102),ET$11:EV$205,3))*DC102</f>
        <v>#N/A</v>
      </c>
      <c r="EK102" s="64" t="e">
        <f aca="false">IF(((EJ102+DA102)/D102)&lt;0.5,"F","P")</f>
        <v>#N/A</v>
      </c>
      <c r="EL102" s="64" t="e">
        <f aca="false">IF(((EJ102-DA102)/D102)&gt;1.5,"F","P")</f>
        <v>#N/A</v>
      </c>
      <c r="EN102" s="74" t="e">
        <f aca="false">DD102*3.33</f>
        <v>#N/A</v>
      </c>
      <c r="EP102" s="6" t="n">
        <v>98</v>
      </c>
      <c r="EQ102" s="75" t="n">
        <v>97</v>
      </c>
      <c r="ER102" s="76" t="n">
        <v>2.3654</v>
      </c>
      <c r="ET102" s="6" t="n">
        <v>98</v>
      </c>
      <c r="EU102" s="75" t="n">
        <v>97</v>
      </c>
      <c r="EV102" s="76" t="n">
        <v>2.6275</v>
      </c>
      <c r="EX102" s="80" t="e">
        <f aca="false">IF(((E102-$DA102)/$DC102)&gt;2.1,0,(IF(($DA102-E102)/$DC102&gt;2.1,0,1)))</f>
        <v>#DIV/0!</v>
      </c>
      <c r="EY102" s="81" t="e">
        <f aca="false">IF(((F102-$DA102)/$DC102)&gt;2.1,0,(IF(($DA102-F102)/$DC102&gt;2.1,0,1)))</f>
        <v>#DIV/0!</v>
      </c>
      <c r="EZ102" s="81" t="e">
        <f aca="false">IF(((G102-$DA102)/$DC102)&gt;2.1,0,(IF(($DA102-G102)/$DC102&gt;2.1,0,1)))</f>
        <v>#DIV/0!</v>
      </c>
      <c r="FA102" s="81" t="e">
        <f aca="false">IF(((H102-$DA102)/$DC102)&gt;2.1,0,(IF(($DA102-H102)/$DC102&gt;2.1,0,1)))</f>
        <v>#DIV/0!</v>
      </c>
      <c r="FB102" s="81" t="e">
        <f aca="false">IF(((I102-$DA102)/$DC102)&gt;2.1,0,(IF(($DA102-I102)/$DC102&gt;2.1,0,1)))</f>
        <v>#DIV/0!</v>
      </c>
      <c r="FC102" s="81" t="e">
        <f aca="false">IF(((J102-$DA102)/$DC102)&gt;2.1,0,(IF(($DA102-J102)/$DC102&gt;2.1,0,1)))</f>
        <v>#DIV/0!</v>
      </c>
      <c r="FD102" s="81" t="e">
        <f aca="false">IF(((K102-$DA102)/$DC102)&gt;2.1,0,(IF(($DA102-K102)/$DC102&gt;2.1,0,1)))</f>
        <v>#DIV/0!</v>
      </c>
      <c r="FE102" s="81" t="e">
        <f aca="false">IF(((L102-$DA102)/$DC102)&gt;2.1,0,(IF(($DA102-L102)/$DC102&gt;2.1,0,1)))</f>
        <v>#DIV/0!</v>
      </c>
      <c r="FF102" s="81" t="e">
        <f aca="false">IF(((M102-$DA102)/$DC102)&gt;2.1,0,(IF(($DA102-M102)/$DC102&gt;2.1,0,1)))</f>
        <v>#DIV/0!</v>
      </c>
      <c r="FG102" s="82" t="e">
        <f aca="false">IF(((N102-$DA102)/$DC102)&gt;2.1,0,(IF(($DA102-N102)/$DC102&gt;2.1,0,1)))</f>
        <v>#DIV/0!</v>
      </c>
      <c r="FH102" s="80" t="e">
        <f aca="false">IF(((O102-$DA102)/$DC102)&gt;2.1,0,(IF(($DA102-O102)/$DC102&gt;2.1,0,1)))</f>
        <v>#DIV/0!</v>
      </c>
      <c r="FI102" s="81" t="e">
        <f aca="false">IF(((P102-$DA102)/$DC102)&gt;2.1,0,(IF(($DA102-P102)/$DC102&gt;2.1,0,1)))</f>
        <v>#DIV/0!</v>
      </c>
      <c r="FJ102" s="81" t="e">
        <f aca="false">IF(((Q102-$DA102)/$DC102)&gt;2.1,0,(IF(($DA102-Q102)/$DC102&gt;2.1,0,1)))</f>
        <v>#DIV/0!</v>
      </c>
      <c r="FK102" s="81" t="e">
        <f aca="false">IF(((R102-$DA102)/$DC102)&gt;2.1,0,(IF(($DA102-R102)/$DC102&gt;2.1,0,1)))</f>
        <v>#DIV/0!</v>
      </c>
      <c r="FL102" s="81" t="e">
        <f aca="false">IF(((S102-$DA102)/$DC102)&gt;2.1,0,(IF(($DA102-S102)/$DC102&gt;2.1,0,1)))</f>
        <v>#DIV/0!</v>
      </c>
      <c r="FM102" s="81" t="e">
        <f aca="false">IF(((T102-$DA102)/$DC102)&gt;2.1,0,(IF(($DA102-T102)/$DC102&gt;2.1,0,1)))</f>
        <v>#DIV/0!</v>
      </c>
      <c r="FN102" s="81" t="e">
        <f aca="false">IF(((U102-$DA102)/$DC102)&gt;2.1,0,(IF(($DA102-U102)/$DC102&gt;2.1,0,1)))</f>
        <v>#DIV/0!</v>
      </c>
      <c r="FO102" s="81" t="e">
        <f aca="false">IF(((V102-$DA102)/$DC102)&gt;2.1,0,(IF(($DA102-V102)/$DC102&gt;2.1,0,1)))</f>
        <v>#DIV/0!</v>
      </c>
      <c r="FP102" s="81" t="e">
        <f aca="false">IF(((W102-$DA102)/$DC102)&gt;2.1,0,(IF(($DA102-W102)/$DC102&gt;2.1,0,1)))</f>
        <v>#DIV/0!</v>
      </c>
      <c r="FQ102" s="82" t="e">
        <f aca="false">IF(((X102-$DA102)/$DC102)&gt;2.1,0,(IF(($DA102-X102)/$DC102&gt;2.1,0,1)))</f>
        <v>#DIV/0!</v>
      </c>
      <c r="FR102" s="80" t="e">
        <f aca="false">IF(((Y102-$DA102)/$DC102)&gt;2.1,0,(IF(($DA102-Y102)/$DC102&gt;2.1,0,1)))</f>
        <v>#DIV/0!</v>
      </c>
      <c r="FS102" s="81" t="e">
        <f aca="false">IF(((Z102-$DA102)/$DC102)&gt;2.1,0,(IF(($DA102-Z102)/$DC102&gt;2.1,0,1)))</f>
        <v>#DIV/0!</v>
      </c>
      <c r="FT102" s="81" t="e">
        <f aca="false">IF(((AA102-$DA102)/$DC102)&gt;2.1,0,(IF(($DA102-AA102)/$DC102&gt;2.1,0,1)))</f>
        <v>#DIV/0!</v>
      </c>
      <c r="FU102" s="81" t="e">
        <f aca="false">IF(((AB102-$DA102)/$DC102)&gt;2.1,0,(IF(($DA102-AB102)/$DC102&gt;2.1,0,1)))</f>
        <v>#DIV/0!</v>
      </c>
      <c r="FV102" s="81" t="e">
        <f aca="false">IF(((AC102-$DA102)/$DC102)&gt;2.1,0,(IF(($DA102-AC102)/$DC102&gt;2.1,0,1)))</f>
        <v>#DIV/0!</v>
      </c>
      <c r="FW102" s="81" t="e">
        <f aca="false">IF(((AD102-$DA102)/$DC102)&gt;2.1,0,(IF(($DA102-AD102)/$DC102&gt;2.1,0,1)))</f>
        <v>#DIV/0!</v>
      </c>
      <c r="FX102" s="81" t="e">
        <f aca="false">IF(((AE102-$DA102)/$DC102)&gt;2.1,0,(IF(($DA102-AE102)/$DC102&gt;2.1,0,1)))</f>
        <v>#DIV/0!</v>
      </c>
      <c r="FY102" s="81" t="e">
        <f aca="false">IF(((AF102-$DA102)/$DC102)&gt;2.1,0,(IF(($DA102-AF102)/$DC102&gt;2.1,0,1)))</f>
        <v>#DIV/0!</v>
      </c>
      <c r="FZ102" s="81" t="e">
        <f aca="false">IF(((AG102-$DA102)/$DC102)&gt;2.1,0,(IF(($DA102-AG102)/$DC102&gt;2.1,0,1)))</f>
        <v>#DIV/0!</v>
      </c>
      <c r="GA102" s="82" t="e">
        <f aca="false">IF(((AH102-$DA102)/$DC102)&gt;2.1,0,(IF(($DA102-AH102)/$DC102&gt;2.1,0,1)))</f>
        <v>#DIV/0!</v>
      </c>
      <c r="GB102" s="80" t="e">
        <f aca="false">IF(((AI102-$DA102)/$DC102)&gt;2.1,0,(IF(($DA102-AI102)/$DC102&gt;2.1,0,1)))</f>
        <v>#DIV/0!</v>
      </c>
      <c r="GC102" s="81" t="e">
        <f aca="false">IF(((AJ102-$DA102)/$DC102)&gt;2.1,0,(IF(($DA102-AJ102)/$DC102&gt;2.1,0,1)))</f>
        <v>#DIV/0!</v>
      </c>
      <c r="GD102" s="81" t="e">
        <f aca="false">IF(((AK102-$DA102)/$DC102)&gt;2.1,0,(IF(($DA102-AK102)/$DC102&gt;2.1,0,1)))</f>
        <v>#DIV/0!</v>
      </c>
      <c r="GE102" s="81" t="e">
        <f aca="false">IF(((AL102-$DA102)/$DC102)&gt;2.1,0,(IF(($DA102-AL102)/$DC102&gt;2.1,0,1)))</f>
        <v>#DIV/0!</v>
      </c>
      <c r="GF102" s="81" t="e">
        <f aca="false">IF(((AM102-$DA102)/$DC102)&gt;2.1,0,(IF(($DA102-AM102)/$DC102&gt;2.1,0,1)))</f>
        <v>#DIV/0!</v>
      </c>
      <c r="GG102" s="81" t="e">
        <f aca="false">IF(((AN102-$DA102)/$DC102)&gt;2.1,0,(IF(($DA102-AN102)/$DC102&gt;2.1,0,1)))</f>
        <v>#DIV/0!</v>
      </c>
      <c r="GH102" s="81" t="e">
        <f aca="false">IF(((AO102-$DA102)/$DC102)&gt;2.1,0,(IF(($DA102-AO102)/$DC102&gt;2.1,0,1)))</f>
        <v>#DIV/0!</v>
      </c>
      <c r="GI102" s="81" t="e">
        <f aca="false">IF(((AP102-$DA102)/$DC102)&gt;2.1,0,(IF(($DA102-AP102)/$DC102&gt;2.1,0,1)))</f>
        <v>#DIV/0!</v>
      </c>
      <c r="GJ102" s="81" t="e">
        <f aca="false">IF(((AQ102-$DA102)/$DC102)&gt;2.1,0,(IF(($DA102-AQ102)/$DC102&gt;2.1,0,1)))</f>
        <v>#DIV/0!</v>
      </c>
      <c r="GK102" s="82" t="e">
        <f aca="false">IF(((AR102-$DA102)/$DC102)&gt;2.1,0,(IF(($DA102-AR102)/$DC102&gt;2.1,0,1)))</f>
        <v>#DIV/0!</v>
      </c>
      <c r="GL102" s="80" t="e">
        <f aca="false">IF(((AS102-$DA102)/$DC102)&gt;2.1,0,(IF(($DA102-AS102)/$DC102&gt;2.1,0,1)))</f>
        <v>#DIV/0!</v>
      </c>
      <c r="GM102" s="81" t="e">
        <f aca="false">IF(((AT102-$DA102)/$DC102)&gt;2.1,0,(IF(($DA102-AT102)/$DC102&gt;2.1,0,1)))</f>
        <v>#DIV/0!</v>
      </c>
      <c r="GN102" s="81" t="e">
        <f aca="false">IF(((AU102-$DA102)/$DC102)&gt;2.1,0,(IF(($DA102-AU102)/$DC102&gt;2.1,0,1)))</f>
        <v>#DIV/0!</v>
      </c>
      <c r="GO102" s="81" t="e">
        <f aca="false">IF(((AV102-$DA102)/$DC102)&gt;2.1,0,(IF(($DA102-AV102)/$DC102&gt;2.1,0,1)))</f>
        <v>#DIV/0!</v>
      </c>
      <c r="GP102" s="81" t="e">
        <f aca="false">IF(((AW102-$DA102)/$DC102)&gt;2.1,0,(IF(($DA102-AW102)/$DC102&gt;2.1,0,1)))</f>
        <v>#DIV/0!</v>
      </c>
      <c r="GQ102" s="81" t="e">
        <f aca="false">IF(((AX102-$DA102)/$DC102)&gt;2.1,0,(IF(($DA102-AX102)/$DC102&gt;2.1,0,1)))</f>
        <v>#DIV/0!</v>
      </c>
      <c r="GR102" s="81" t="e">
        <f aca="false">IF(((AY102-$DA102)/$DC102)&gt;2.1,0,(IF(($DA102-AY102)/$DC102&gt;2.1,0,1)))</f>
        <v>#DIV/0!</v>
      </c>
      <c r="GS102" s="81" t="e">
        <f aca="false">IF(((AZ102-$DA102)/$DC102)&gt;2.1,0,(IF(($DA102-AZ102)/$DC102&gt;2.1,0,1)))</f>
        <v>#DIV/0!</v>
      </c>
      <c r="GT102" s="81" t="e">
        <f aca="false">IF(((BA102-$DA102)/$DC102)&gt;2.1,0,(IF(($DA102-BA102)/$DC102&gt;2.1,0,1)))</f>
        <v>#DIV/0!</v>
      </c>
      <c r="GU102" s="82" t="e">
        <f aca="false">IF(((BB102-$DA102)/$DC102)&gt;2.1,0,(IF(($DA102-BB102)/$DC102&gt;2.1,0,1)))</f>
        <v>#DIV/0!</v>
      </c>
      <c r="GV102" s="80" t="e">
        <f aca="false">IF(((BC102-$DA102)/$DC102)&gt;2.1,0,(IF(($DA102-BC102)/$DC102&gt;2.1,0,1)))</f>
        <v>#DIV/0!</v>
      </c>
      <c r="GW102" s="81" t="e">
        <f aca="false">IF(((BD102-$DA102)/$DC102)&gt;2.1,0,(IF(($DA102-BD102)/$DC102&gt;2.1,0,1)))</f>
        <v>#DIV/0!</v>
      </c>
      <c r="GX102" s="81" t="e">
        <f aca="false">IF(((BE102-$DA102)/$DC102)&gt;2.1,0,(IF(($DA102-BE102)/$DC102&gt;2.1,0,1)))</f>
        <v>#DIV/0!</v>
      </c>
      <c r="GY102" s="81" t="e">
        <f aca="false">IF(((BF102-$DA102)/$DC102)&gt;2.1,0,(IF(($DA102-BF102)/$DC102&gt;2.1,0,1)))</f>
        <v>#DIV/0!</v>
      </c>
      <c r="GZ102" s="81" t="e">
        <f aca="false">IF(((BG102-$DA102)/$DC102)&gt;2.1,0,(IF(($DA102-BG102)/$DC102&gt;2.1,0,1)))</f>
        <v>#DIV/0!</v>
      </c>
      <c r="HA102" s="81" t="e">
        <f aca="false">IF(((BH102-$DA102)/$DC102)&gt;2.1,0,(IF(($DA102-BH102)/$DC102&gt;2.1,0,1)))</f>
        <v>#DIV/0!</v>
      </c>
      <c r="HB102" s="81" t="e">
        <f aca="false">IF(((BI102-$DA102)/$DC102)&gt;2.1,0,(IF(($DA102-BI102)/$DC102&gt;2.1,0,1)))</f>
        <v>#DIV/0!</v>
      </c>
      <c r="HC102" s="81" t="e">
        <f aca="false">IF(((BJ102-$DA102)/$DC102)&gt;2.1,0,(IF(($DA102-BJ102)/$DC102&gt;2.1,0,1)))</f>
        <v>#DIV/0!</v>
      </c>
      <c r="HD102" s="81" t="e">
        <f aca="false">IF(((BK102-$DA102)/$DC102)&gt;2.1,0,(IF(($DA102-BK102)/$DC102&gt;2.1,0,1)))</f>
        <v>#DIV/0!</v>
      </c>
      <c r="HE102" s="82" t="e">
        <f aca="false">IF(((BL102-$DA102)/$DC102)&gt;2.1,0,(IF(($DA102-BL102)/$DC102&gt;2.1,0,1)))</f>
        <v>#DIV/0!</v>
      </c>
      <c r="HF102" s="80" t="e">
        <f aca="false">IF(((BM102-$DA102)/$DC102)&gt;2.1,0,(IF(($DA102-BM102)/$DC102&gt;2.1,0,1)))</f>
        <v>#DIV/0!</v>
      </c>
      <c r="HG102" s="81" t="e">
        <f aca="false">IF(((BN102-$DA102)/$DC102)&gt;2.1,0,(IF(($DA102-BN102)/$DC102&gt;2.1,0,1)))</f>
        <v>#DIV/0!</v>
      </c>
      <c r="HH102" s="81" t="e">
        <f aca="false">IF(((BO102-$DA102)/$DC102)&gt;2.1,0,(IF(($DA102-BO102)/$DC102&gt;2.1,0,1)))</f>
        <v>#DIV/0!</v>
      </c>
      <c r="HI102" s="81" t="e">
        <f aca="false">IF(((BP102-$DA102)/$DC102)&gt;2.1,0,(IF(($DA102-BP102)/$DC102&gt;2.1,0,1)))</f>
        <v>#DIV/0!</v>
      </c>
      <c r="HJ102" s="81" t="e">
        <f aca="false">IF(((BQ102-$DA102)/$DC102)&gt;2.1,0,(IF(($DA102-BQ102)/$DC102&gt;2.1,0,1)))</f>
        <v>#DIV/0!</v>
      </c>
      <c r="HK102" s="81" t="e">
        <f aca="false">IF(((BR102-$DA102)/$DC102)&gt;2.1,0,(IF(($DA102-BR102)/$DC102&gt;2.1,0,1)))</f>
        <v>#DIV/0!</v>
      </c>
      <c r="HL102" s="81" t="e">
        <f aca="false">IF(((BS102-$DA102)/$DC102)&gt;2.1,0,(IF(($DA102-BS102)/$DC102&gt;2.1,0,1)))</f>
        <v>#DIV/0!</v>
      </c>
      <c r="HM102" s="81" t="e">
        <f aca="false">IF(((BT102-$DA102)/$DC102)&gt;2.1,0,(IF(($DA102-BT102)/$DC102&gt;2.1,0,1)))</f>
        <v>#DIV/0!</v>
      </c>
      <c r="HN102" s="81" t="e">
        <f aca="false">IF(((BU102-$DA102)/$DC102)&gt;2.1,0,(IF(($DA102-BU102)/$DC102&gt;2.1,0,1)))</f>
        <v>#DIV/0!</v>
      </c>
      <c r="HO102" s="82" t="e">
        <f aca="false">IF(((BV102-$DA102)/$DC102)&gt;2.1,0,(IF(($DA102-BV102)/$DC102&gt;2.1,0,1)))</f>
        <v>#DIV/0!</v>
      </c>
      <c r="HP102" s="80" t="e">
        <f aca="false">IF(((BW102-$DA102)/$DC102)&gt;2.1,0,(IF(($DA102-BW102)/$DC102&gt;2.1,0,1)))</f>
        <v>#DIV/0!</v>
      </c>
      <c r="HQ102" s="81" t="e">
        <f aca="false">IF(((BX102-$DA102)/$DC102)&gt;2.1,0,(IF(($DA102-BX102)/$DC102&gt;2.1,0,1)))</f>
        <v>#DIV/0!</v>
      </c>
      <c r="HR102" s="81" t="e">
        <f aca="false">IF(((BY102-$DA102)/$DC102)&gt;2.1,0,(IF(($DA102-BY102)/$DC102&gt;2.1,0,1)))</f>
        <v>#DIV/0!</v>
      </c>
      <c r="HS102" s="81" t="e">
        <f aca="false">IF(((BZ102-$DA102)/$DC102)&gt;2.1,0,(IF(($DA102-BZ102)/$DC102&gt;2.1,0,1)))</f>
        <v>#DIV/0!</v>
      </c>
      <c r="HT102" s="81" t="e">
        <f aca="false">IF(((CA102-$DA102)/$DC102)&gt;2.1,0,(IF(($DA102-CA102)/$DC102&gt;2.1,0,1)))</f>
        <v>#DIV/0!</v>
      </c>
      <c r="HU102" s="81" t="e">
        <f aca="false">IF(((CB102-$DA102)/$DC102)&gt;2.1,0,(IF(($DA102-CB102)/$DC102&gt;2.1,0,1)))</f>
        <v>#DIV/0!</v>
      </c>
      <c r="HV102" s="81" t="e">
        <f aca="false">IF(((CC102-$DA102)/$DC102)&gt;2.1,0,(IF(($DA102-CC102)/$DC102&gt;2.1,0,1)))</f>
        <v>#DIV/0!</v>
      </c>
      <c r="HW102" s="81" t="e">
        <f aca="false">IF(((CD102-$DA102)/$DC102)&gt;2.1,0,(IF(($DA102-CD102)/$DC102&gt;2.1,0,1)))</f>
        <v>#DIV/0!</v>
      </c>
      <c r="HX102" s="81" t="e">
        <f aca="false">IF(((CE102-$DA102)/$DC102)&gt;2.1,0,(IF(($DA102-CE102)/$DC102&gt;2.1,0,1)))</f>
        <v>#DIV/0!</v>
      </c>
      <c r="HY102" s="82" t="e">
        <f aca="false">IF(((CF102-$DA102)/$DC102)&gt;2.1,0,(IF(($DA102-CF102)/$DC102&gt;2.1,0,1)))</f>
        <v>#DIV/0!</v>
      </c>
      <c r="HZ102" s="80" t="e">
        <f aca="false">IF(((CG102-$DA102)/$DC102)&gt;2.1,0,(IF(($DA102-CG102)/$DC102&gt;2.1,0,1)))</f>
        <v>#DIV/0!</v>
      </c>
      <c r="IA102" s="81" t="e">
        <f aca="false">IF(((CH102-$DA102)/$DC102)&gt;2.1,0,(IF(($DA102-CH102)/$DC102&gt;2.1,0,1)))</f>
        <v>#DIV/0!</v>
      </c>
      <c r="IB102" s="81" t="e">
        <f aca="false">IF(((CI102-$DA102)/$DC102)&gt;2.1,0,(IF(($DA102-CI102)/$DC102&gt;2.1,0,1)))</f>
        <v>#DIV/0!</v>
      </c>
      <c r="IC102" s="81" t="e">
        <f aca="false">IF(((CJ102-$DA102)/$DC102)&gt;2.1,0,(IF(($DA102-CJ102)/$DC102&gt;2.1,0,1)))</f>
        <v>#DIV/0!</v>
      </c>
      <c r="ID102" s="81" t="e">
        <f aca="false">IF(((CK102-$DA102)/$DC102)&gt;2.1,0,(IF(($DA102-CK102)/$DC102&gt;2.1,0,1)))</f>
        <v>#DIV/0!</v>
      </c>
      <c r="IE102" s="81" t="e">
        <f aca="false">IF(((CL102-$DA102)/$DC102)&gt;2.1,0,(IF(($DA102-CL102)/$DC102&gt;2.1,0,1)))</f>
        <v>#DIV/0!</v>
      </c>
      <c r="IF102" s="81" t="e">
        <f aca="false">IF(((CM102-$DA102)/$DC102)&gt;2.1,0,(IF(($DA102-CM102)/$DC102&gt;2.1,0,1)))</f>
        <v>#DIV/0!</v>
      </c>
      <c r="IG102" s="81" t="e">
        <f aca="false">IF(((CN102-$DA102)/$DC102)&gt;2.1,0,(IF(($DA102-CN102)/$DC102&gt;2.1,0,1)))</f>
        <v>#DIV/0!</v>
      </c>
      <c r="IH102" s="81" t="e">
        <f aca="false">IF(((CO102-$DA102)/$DC102)&gt;2.1,0,(IF(($DA102-CO102)/$DC102&gt;2.1,0,1)))</f>
        <v>#DIV/0!</v>
      </c>
      <c r="II102" s="82" t="e">
        <f aca="false">IF(((CP102-$DA102)/$DC102)&gt;2.1,0,(IF(($DA102-CP102)/$DC102&gt;2.1,0,1)))</f>
        <v>#DIV/0!</v>
      </c>
      <c r="IJ102" s="80" t="e">
        <f aca="false">IF(((CQ102-$DA102)/$DC102)&gt;2.1,0,(IF(($DA102-CQ102)/$DC102&gt;2.1,0,1)))</f>
        <v>#DIV/0!</v>
      </c>
      <c r="IK102" s="81" t="e">
        <f aca="false">IF(((CR102-$DA102)/$DC102)&gt;2.1,0,(IF(($DA102-CR102)/$DC102&gt;2.1,0,1)))</f>
        <v>#DIV/0!</v>
      </c>
      <c r="IL102" s="81" t="e">
        <f aca="false">IF(((CS102-$DA102)/$DC102)&gt;2.1,0,(IF(($DA102-CS102)/$DC102&gt;2.1,0,1)))</f>
        <v>#DIV/0!</v>
      </c>
      <c r="IM102" s="81" t="e">
        <f aca="false">IF(((CT102-$DA102)/$DC102)&gt;2.1,0,(IF(($DA102-CT102)/$DC102&gt;2.1,0,1)))</f>
        <v>#DIV/0!</v>
      </c>
      <c r="IN102" s="81" t="e">
        <f aca="false">IF(((CU102-$DA102)/$DC102)&gt;2.1,0,(IF(($DA102-CU102)/$DC102&gt;2.1,0,1)))</f>
        <v>#DIV/0!</v>
      </c>
      <c r="IO102" s="81" t="e">
        <f aca="false">IF(((CV102-$DA102)/$DC102)&gt;2.1,0,(IF(($DA102-CV102)/$DC102&gt;2.1,0,1)))</f>
        <v>#DIV/0!</v>
      </c>
      <c r="IP102" s="81" t="e">
        <f aca="false">IF(((CW102-$DA102)/$DC102)&gt;2.1,0,(IF(($DA102-CW102)/$DC102&gt;2.1,0,1)))</f>
        <v>#DIV/0!</v>
      </c>
      <c r="IQ102" s="81" t="e">
        <f aca="false">IF(((CX102-$DA102)/$DC102)&gt;2.1,0,(IF(($DA102-CX102)/$DC102&gt;2.1,0,1)))</f>
        <v>#DIV/0!</v>
      </c>
      <c r="IR102" s="81" t="e">
        <f aca="false">IF(((CY102-$DA102)/$DC102)&gt;2.1,0,(IF(($DA102-CY102)/$DC102&gt;2.1,0,1)))</f>
        <v>#DIV/0!</v>
      </c>
      <c r="IS102" s="82" t="e">
        <f aca="false">IF(((CZ102-$DA102)/$DC102)&gt;2.1,0,(IF(($DA102-CZ102)/$DC102&gt;2.1,0,1)))</f>
        <v>#DIV/0!</v>
      </c>
    </row>
    <row r="103" customFormat="false" ht="12.75" hidden="false" customHeight="false" outlineLevel="0" collapsed="false">
      <c r="A103" s="51"/>
      <c r="B103" s="52"/>
      <c r="C103" s="53"/>
      <c r="D103" s="53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5" t="e">
        <f aca="false">AVERAGE(E103:CZ103)</f>
        <v>#DIV/0!</v>
      </c>
      <c r="DB103" s="56" t="e">
        <f aca="false">(DA103/D103)*100</f>
        <v>#DIV/0!</v>
      </c>
      <c r="DC103" s="57" t="e">
        <f aca="false">STDEV(E103:CZ103)</f>
        <v>#DIV/0!</v>
      </c>
      <c r="DD103" s="58" t="e">
        <f aca="false">(VLOOKUP(COUNT(E103:CZ103),EP$11:ER$205,3))*DC103</f>
        <v>#N/A</v>
      </c>
      <c r="DE103" s="59" t="n">
        <f aca="false">B103</f>
        <v>0</v>
      </c>
      <c r="DF103" s="60" t="n">
        <f aca="false">C103</f>
        <v>0</v>
      </c>
      <c r="DG103" s="61" t="n">
        <f aca="false">D103</f>
        <v>0</v>
      </c>
      <c r="DH103" s="62" t="e">
        <f aca="false">IF(DD103*2&lt;C103,DD103,"FAIL")</f>
        <v>#N/A</v>
      </c>
      <c r="DI103" s="63"/>
      <c r="DJ103" s="64" t="e">
        <f aca="false">IF((DD103)&lt;C103,"P","F")</f>
        <v>#N/A</v>
      </c>
      <c r="DK103" s="65" t="e">
        <f aca="false">IF(AND(DD103&lt;=D103,D103&lt;=(10*DD103)),"P","F")</f>
        <v>#N/A</v>
      </c>
      <c r="DL103" s="63"/>
      <c r="DM103" s="64" t="e">
        <f aca="false">IF((DB103&gt;150),"F","P")</f>
        <v>#DIV/0!</v>
      </c>
      <c r="DN103" s="66" t="e">
        <f aca="false">IF((DB103&lt;50),"F","P")</f>
        <v>#DIV/0!</v>
      </c>
      <c r="DO103" s="64" t="e">
        <f aca="false">IF((DD103)&lt;C103,"P","F")</f>
        <v>#N/A</v>
      </c>
      <c r="DP103" s="64" t="str">
        <f aca="false">IF(D103="","",(IF(D103&lt;=C103,"P","F")))</f>
        <v/>
      </c>
      <c r="DR103" s="64" t="e">
        <f aca="false">IF((DB103&gt;130),"F","P")</f>
        <v>#DIV/0!</v>
      </c>
      <c r="DS103" s="64" t="e">
        <f aca="false">IF((DB103&lt;70),"F","P")</f>
        <v>#DIV/0!</v>
      </c>
      <c r="DU103" s="67" t="n">
        <f aca="false">C103</f>
        <v>0</v>
      </c>
      <c r="DV103" s="63" t="s">
        <v>151</v>
      </c>
      <c r="DW103" s="68" t="n">
        <f aca="false">C103*2</f>
        <v>0</v>
      </c>
      <c r="DX103" s="69" t="n">
        <f aca="false">D103</f>
        <v>0</v>
      </c>
      <c r="DZ103" s="70" t="e">
        <f aca="false">DD103*2</f>
        <v>#N/A</v>
      </c>
      <c r="EA103" s="63" t="s">
        <v>151</v>
      </c>
      <c r="EB103" s="71" t="e">
        <f aca="false">DD103*3</f>
        <v>#N/A</v>
      </c>
      <c r="EC103" s="69" t="n">
        <f aca="false">D103</f>
        <v>0</v>
      </c>
      <c r="EE103" s="72" t="e">
        <f aca="false">DD103</f>
        <v>#N/A</v>
      </c>
      <c r="EF103" s="63" t="s">
        <v>151</v>
      </c>
      <c r="EG103" s="71" t="e">
        <f aca="false">DD103*4</f>
        <v>#N/A</v>
      </c>
      <c r="EH103" s="69" t="n">
        <f aca="false">D103</f>
        <v>0</v>
      </c>
      <c r="EJ103" s="73" t="e">
        <f aca="false">(VLOOKUP(COUNT(E103:CZ103),ET$11:EV$205,3))*DC103</f>
        <v>#N/A</v>
      </c>
      <c r="EK103" s="64" t="e">
        <f aca="false">IF(((EJ103+DA103)/D103)&lt;0.5,"F","P")</f>
        <v>#N/A</v>
      </c>
      <c r="EL103" s="64" t="e">
        <f aca="false">IF(((EJ103-DA103)/D103)&gt;1.5,"F","P")</f>
        <v>#N/A</v>
      </c>
      <c r="EN103" s="74" t="e">
        <f aca="false">DD103*3.33</f>
        <v>#N/A</v>
      </c>
      <c r="EP103" s="6" t="n">
        <v>99</v>
      </c>
      <c r="EQ103" s="75" t="n">
        <v>98</v>
      </c>
      <c r="ER103" s="76" t="n">
        <v>2.365</v>
      </c>
      <c r="ET103" s="6" t="n">
        <v>99</v>
      </c>
      <c r="EU103" s="75" t="n">
        <v>98</v>
      </c>
      <c r="EV103" s="76" t="n">
        <v>2.6269</v>
      </c>
      <c r="EX103" s="80" t="e">
        <f aca="false">IF(((E103-$DA103)/$DC103)&gt;2.1,0,(IF(($DA103-E103)/$DC103&gt;2.1,0,1)))</f>
        <v>#DIV/0!</v>
      </c>
      <c r="EY103" s="81" t="e">
        <f aca="false">IF(((F103-$DA103)/$DC103)&gt;2.1,0,(IF(($DA103-F103)/$DC103&gt;2.1,0,1)))</f>
        <v>#DIV/0!</v>
      </c>
      <c r="EZ103" s="81" t="e">
        <f aca="false">IF(((G103-$DA103)/$DC103)&gt;2.1,0,(IF(($DA103-G103)/$DC103&gt;2.1,0,1)))</f>
        <v>#DIV/0!</v>
      </c>
      <c r="FA103" s="81" t="e">
        <f aca="false">IF(((H103-$DA103)/$DC103)&gt;2.1,0,(IF(($DA103-H103)/$DC103&gt;2.1,0,1)))</f>
        <v>#DIV/0!</v>
      </c>
      <c r="FB103" s="81" t="e">
        <f aca="false">IF(((I103-$DA103)/$DC103)&gt;2.1,0,(IF(($DA103-I103)/$DC103&gt;2.1,0,1)))</f>
        <v>#DIV/0!</v>
      </c>
      <c r="FC103" s="81" t="e">
        <f aca="false">IF(((J103-$DA103)/$DC103)&gt;2.1,0,(IF(($DA103-J103)/$DC103&gt;2.1,0,1)))</f>
        <v>#DIV/0!</v>
      </c>
      <c r="FD103" s="81" t="e">
        <f aca="false">IF(((K103-$DA103)/$DC103)&gt;2.1,0,(IF(($DA103-K103)/$DC103&gt;2.1,0,1)))</f>
        <v>#DIV/0!</v>
      </c>
      <c r="FE103" s="81" t="e">
        <f aca="false">IF(((L103-$DA103)/$DC103)&gt;2.1,0,(IF(($DA103-L103)/$DC103&gt;2.1,0,1)))</f>
        <v>#DIV/0!</v>
      </c>
      <c r="FF103" s="81" t="e">
        <f aca="false">IF(((M103-$DA103)/$DC103)&gt;2.1,0,(IF(($DA103-M103)/$DC103&gt;2.1,0,1)))</f>
        <v>#DIV/0!</v>
      </c>
      <c r="FG103" s="82" t="e">
        <f aca="false">IF(((N103-$DA103)/$DC103)&gt;2.1,0,(IF(($DA103-N103)/$DC103&gt;2.1,0,1)))</f>
        <v>#DIV/0!</v>
      </c>
      <c r="FH103" s="80" t="e">
        <f aca="false">IF(((O103-$DA103)/$DC103)&gt;2.1,0,(IF(($DA103-O103)/$DC103&gt;2.1,0,1)))</f>
        <v>#DIV/0!</v>
      </c>
      <c r="FI103" s="81" t="e">
        <f aca="false">IF(((P103-$DA103)/$DC103)&gt;2.1,0,(IF(($DA103-P103)/$DC103&gt;2.1,0,1)))</f>
        <v>#DIV/0!</v>
      </c>
      <c r="FJ103" s="81" t="e">
        <f aca="false">IF(((Q103-$DA103)/$DC103)&gt;2.1,0,(IF(($DA103-Q103)/$DC103&gt;2.1,0,1)))</f>
        <v>#DIV/0!</v>
      </c>
      <c r="FK103" s="81" t="e">
        <f aca="false">IF(((R103-$DA103)/$DC103)&gt;2.1,0,(IF(($DA103-R103)/$DC103&gt;2.1,0,1)))</f>
        <v>#DIV/0!</v>
      </c>
      <c r="FL103" s="81" t="e">
        <f aca="false">IF(((S103-$DA103)/$DC103)&gt;2.1,0,(IF(($DA103-S103)/$DC103&gt;2.1,0,1)))</f>
        <v>#DIV/0!</v>
      </c>
      <c r="FM103" s="81" t="e">
        <f aca="false">IF(((T103-$DA103)/$DC103)&gt;2.1,0,(IF(($DA103-T103)/$DC103&gt;2.1,0,1)))</f>
        <v>#DIV/0!</v>
      </c>
      <c r="FN103" s="81" t="e">
        <f aca="false">IF(((U103-$DA103)/$DC103)&gt;2.1,0,(IF(($DA103-U103)/$DC103&gt;2.1,0,1)))</f>
        <v>#DIV/0!</v>
      </c>
      <c r="FO103" s="81" t="e">
        <f aca="false">IF(((V103-$DA103)/$DC103)&gt;2.1,0,(IF(($DA103-V103)/$DC103&gt;2.1,0,1)))</f>
        <v>#DIV/0!</v>
      </c>
      <c r="FP103" s="81" t="e">
        <f aca="false">IF(((W103-$DA103)/$DC103)&gt;2.1,0,(IF(($DA103-W103)/$DC103&gt;2.1,0,1)))</f>
        <v>#DIV/0!</v>
      </c>
      <c r="FQ103" s="82" t="e">
        <f aca="false">IF(((X103-$DA103)/$DC103)&gt;2.1,0,(IF(($DA103-X103)/$DC103&gt;2.1,0,1)))</f>
        <v>#DIV/0!</v>
      </c>
      <c r="FR103" s="80" t="e">
        <f aca="false">IF(((Y103-$DA103)/$DC103)&gt;2.1,0,(IF(($DA103-Y103)/$DC103&gt;2.1,0,1)))</f>
        <v>#DIV/0!</v>
      </c>
      <c r="FS103" s="81" t="e">
        <f aca="false">IF(((Z103-$DA103)/$DC103)&gt;2.1,0,(IF(($DA103-Z103)/$DC103&gt;2.1,0,1)))</f>
        <v>#DIV/0!</v>
      </c>
      <c r="FT103" s="81" t="e">
        <f aca="false">IF(((AA103-$DA103)/$DC103)&gt;2.1,0,(IF(($DA103-AA103)/$DC103&gt;2.1,0,1)))</f>
        <v>#DIV/0!</v>
      </c>
      <c r="FU103" s="81" t="e">
        <f aca="false">IF(((AB103-$DA103)/$DC103)&gt;2.1,0,(IF(($DA103-AB103)/$DC103&gt;2.1,0,1)))</f>
        <v>#DIV/0!</v>
      </c>
      <c r="FV103" s="81" t="e">
        <f aca="false">IF(((AC103-$DA103)/$DC103)&gt;2.1,0,(IF(($DA103-AC103)/$DC103&gt;2.1,0,1)))</f>
        <v>#DIV/0!</v>
      </c>
      <c r="FW103" s="81" t="e">
        <f aca="false">IF(((AD103-$DA103)/$DC103)&gt;2.1,0,(IF(($DA103-AD103)/$DC103&gt;2.1,0,1)))</f>
        <v>#DIV/0!</v>
      </c>
      <c r="FX103" s="81" t="e">
        <f aca="false">IF(((AE103-$DA103)/$DC103)&gt;2.1,0,(IF(($DA103-AE103)/$DC103&gt;2.1,0,1)))</f>
        <v>#DIV/0!</v>
      </c>
      <c r="FY103" s="81" t="e">
        <f aca="false">IF(((AF103-$DA103)/$DC103)&gt;2.1,0,(IF(($DA103-AF103)/$DC103&gt;2.1,0,1)))</f>
        <v>#DIV/0!</v>
      </c>
      <c r="FZ103" s="81" t="e">
        <f aca="false">IF(((AG103-$DA103)/$DC103)&gt;2.1,0,(IF(($DA103-AG103)/$DC103&gt;2.1,0,1)))</f>
        <v>#DIV/0!</v>
      </c>
      <c r="GA103" s="82" t="e">
        <f aca="false">IF(((AH103-$DA103)/$DC103)&gt;2.1,0,(IF(($DA103-AH103)/$DC103&gt;2.1,0,1)))</f>
        <v>#DIV/0!</v>
      </c>
      <c r="GB103" s="80" t="e">
        <f aca="false">IF(((AI103-$DA103)/$DC103)&gt;2.1,0,(IF(($DA103-AI103)/$DC103&gt;2.1,0,1)))</f>
        <v>#DIV/0!</v>
      </c>
      <c r="GC103" s="81" t="e">
        <f aca="false">IF(((AJ103-$DA103)/$DC103)&gt;2.1,0,(IF(($DA103-AJ103)/$DC103&gt;2.1,0,1)))</f>
        <v>#DIV/0!</v>
      </c>
      <c r="GD103" s="81" t="e">
        <f aca="false">IF(((AK103-$DA103)/$DC103)&gt;2.1,0,(IF(($DA103-AK103)/$DC103&gt;2.1,0,1)))</f>
        <v>#DIV/0!</v>
      </c>
      <c r="GE103" s="81" t="e">
        <f aca="false">IF(((AL103-$DA103)/$DC103)&gt;2.1,0,(IF(($DA103-AL103)/$DC103&gt;2.1,0,1)))</f>
        <v>#DIV/0!</v>
      </c>
      <c r="GF103" s="81" t="e">
        <f aca="false">IF(((AM103-$DA103)/$DC103)&gt;2.1,0,(IF(($DA103-AM103)/$DC103&gt;2.1,0,1)))</f>
        <v>#DIV/0!</v>
      </c>
      <c r="GG103" s="81" t="e">
        <f aca="false">IF(((AN103-$DA103)/$DC103)&gt;2.1,0,(IF(($DA103-AN103)/$DC103&gt;2.1,0,1)))</f>
        <v>#DIV/0!</v>
      </c>
      <c r="GH103" s="81" t="e">
        <f aca="false">IF(((AO103-$DA103)/$DC103)&gt;2.1,0,(IF(($DA103-AO103)/$DC103&gt;2.1,0,1)))</f>
        <v>#DIV/0!</v>
      </c>
      <c r="GI103" s="81" t="e">
        <f aca="false">IF(((AP103-$DA103)/$DC103)&gt;2.1,0,(IF(($DA103-AP103)/$DC103&gt;2.1,0,1)))</f>
        <v>#DIV/0!</v>
      </c>
      <c r="GJ103" s="81" t="e">
        <f aca="false">IF(((AQ103-$DA103)/$DC103)&gt;2.1,0,(IF(($DA103-AQ103)/$DC103&gt;2.1,0,1)))</f>
        <v>#DIV/0!</v>
      </c>
      <c r="GK103" s="82" t="e">
        <f aca="false">IF(((AR103-$DA103)/$DC103)&gt;2.1,0,(IF(($DA103-AR103)/$DC103&gt;2.1,0,1)))</f>
        <v>#DIV/0!</v>
      </c>
      <c r="GL103" s="80" t="e">
        <f aca="false">IF(((AS103-$DA103)/$DC103)&gt;2.1,0,(IF(($DA103-AS103)/$DC103&gt;2.1,0,1)))</f>
        <v>#DIV/0!</v>
      </c>
      <c r="GM103" s="81" t="e">
        <f aca="false">IF(((AT103-$DA103)/$DC103)&gt;2.1,0,(IF(($DA103-AT103)/$DC103&gt;2.1,0,1)))</f>
        <v>#DIV/0!</v>
      </c>
      <c r="GN103" s="81" t="e">
        <f aca="false">IF(((AU103-$DA103)/$DC103)&gt;2.1,0,(IF(($DA103-AU103)/$DC103&gt;2.1,0,1)))</f>
        <v>#DIV/0!</v>
      </c>
      <c r="GO103" s="81" t="e">
        <f aca="false">IF(((AV103-$DA103)/$DC103)&gt;2.1,0,(IF(($DA103-AV103)/$DC103&gt;2.1,0,1)))</f>
        <v>#DIV/0!</v>
      </c>
      <c r="GP103" s="81" t="e">
        <f aca="false">IF(((AW103-$DA103)/$DC103)&gt;2.1,0,(IF(($DA103-AW103)/$DC103&gt;2.1,0,1)))</f>
        <v>#DIV/0!</v>
      </c>
      <c r="GQ103" s="81" t="e">
        <f aca="false">IF(((AX103-$DA103)/$DC103)&gt;2.1,0,(IF(($DA103-AX103)/$DC103&gt;2.1,0,1)))</f>
        <v>#DIV/0!</v>
      </c>
      <c r="GR103" s="81" t="e">
        <f aca="false">IF(((AY103-$DA103)/$DC103)&gt;2.1,0,(IF(($DA103-AY103)/$DC103&gt;2.1,0,1)))</f>
        <v>#DIV/0!</v>
      </c>
      <c r="GS103" s="81" t="e">
        <f aca="false">IF(((AZ103-$DA103)/$DC103)&gt;2.1,0,(IF(($DA103-AZ103)/$DC103&gt;2.1,0,1)))</f>
        <v>#DIV/0!</v>
      </c>
      <c r="GT103" s="81" t="e">
        <f aca="false">IF(((BA103-$DA103)/$DC103)&gt;2.1,0,(IF(($DA103-BA103)/$DC103&gt;2.1,0,1)))</f>
        <v>#DIV/0!</v>
      </c>
      <c r="GU103" s="82" t="e">
        <f aca="false">IF(((BB103-$DA103)/$DC103)&gt;2.1,0,(IF(($DA103-BB103)/$DC103&gt;2.1,0,1)))</f>
        <v>#DIV/0!</v>
      </c>
      <c r="GV103" s="80" t="e">
        <f aca="false">IF(((BC103-$DA103)/$DC103)&gt;2.1,0,(IF(($DA103-BC103)/$DC103&gt;2.1,0,1)))</f>
        <v>#DIV/0!</v>
      </c>
      <c r="GW103" s="81" t="e">
        <f aca="false">IF(((BD103-$DA103)/$DC103)&gt;2.1,0,(IF(($DA103-BD103)/$DC103&gt;2.1,0,1)))</f>
        <v>#DIV/0!</v>
      </c>
      <c r="GX103" s="81" t="e">
        <f aca="false">IF(((BE103-$DA103)/$DC103)&gt;2.1,0,(IF(($DA103-BE103)/$DC103&gt;2.1,0,1)))</f>
        <v>#DIV/0!</v>
      </c>
      <c r="GY103" s="81" t="e">
        <f aca="false">IF(((BF103-$DA103)/$DC103)&gt;2.1,0,(IF(($DA103-BF103)/$DC103&gt;2.1,0,1)))</f>
        <v>#DIV/0!</v>
      </c>
      <c r="GZ103" s="81" t="e">
        <f aca="false">IF(((BG103-$DA103)/$DC103)&gt;2.1,0,(IF(($DA103-BG103)/$DC103&gt;2.1,0,1)))</f>
        <v>#DIV/0!</v>
      </c>
      <c r="HA103" s="81" t="e">
        <f aca="false">IF(((BH103-$DA103)/$DC103)&gt;2.1,0,(IF(($DA103-BH103)/$DC103&gt;2.1,0,1)))</f>
        <v>#DIV/0!</v>
      </c>
      <c r="HB103" s="81" t="e">
        <f aca="false">IF(((BI103-$DA103)/$DC103)&gt;2.1,0,(IF(($DA103-BI103)/$DC103&gt;2.1,0,1)))</f>
        <v>#DIV/0!</v>
      </c>
      <c r="HC103" s="81" t="e">
        <f aca="false">IF(((BJ103-$DA103)/$DC103)&gt;2.1,0,(IF(($DA103-BJ103)/$DC103&gt;2.1,0,1)))</f>
        <v>#DIV/0!</v>
      </c>
      <c r="HD103" s="81" t="e">
        <f aca="false">IF(((BK103-$DA103)/$DC103)&gt;2.1,0,(IF(($DA103-BK103)/$DC103&gt;2.1,0,1)))</f>
        <v>#DIV/0!</v>
      </c>
      <c r="HE103" s="82" t="e">
        <f aca="false">IF(((BL103-$DA103)/$DC103)&gt;2.1,0,(IF(($DA103-BL103)/$DC103&gt;2.1,0,1)))</f>
        <v>#DIV/0!</v>
      </c>
      <c r="HF103" s="80" t="e">
        <f aca="false">IF(((BM103-$DA103)/$DC103)&gt;2.1,0,(IF(($DA103-BM103)/$DC103&gt;2.1,0,1)))</f>
        <v>#DIV/0!</v>
      </c>
      <c r="HG103" s="81" t="e">
        <f aca="false">IF(((BN103-$DA103)/$DC103)&gt;2.1,0,(IF(($DA103-BN103)/$DC103&gt;2.1,0,1)))</f>
        <v>#DIV/0!</v>
      </c>
      <c r="HH103" s="81" t="e">
        <f aca="false">IF(((BO103-$DA103)/$DC103)&gt;2.1,0,(IF(($DA103-BO103)/$DC103&gt;2.1,0,1)))</f>
        <v>#DIV/0!</v>
      </c>
      <c r="HI103" s="81" t="e">
        <f aca="false">IF(((BP103-$DA103)/$DC103)&gt;2.1,0,(IF(($DA103-BP103)/$DC103&gt;2.1,0,1)))</f>
        <v>#DIV/0!</v>
      </c>
      <c r="HJ103" s="81" t="e">
        <f aca="false">IF(((BQ103-$DA103)/$DC103)&gt;2.1,0,(IF(($DA103-BQ103)/$DC103&gt;2.1,0,1)))</f>
        <v>#DIV/0!</v>
      </c>
      <c r="HK103" s="81" t="e">
        <f aca="false">IF(((BR103-$DA103)/$DC103)&gt;2.1,0,(IF(($DA103-BR103)/$DC103&gt;2.1,0,1)))</f>
        <v>#DIV/0!</v>
      </c>
      <c r="HL103" s="81" t="e">
        <f aca="false">IF(((BS103-$DA103)/$DC103)&gt;2.1,0,(IF(($DA103-BS103)/$DC103&gt;2.1,0,1)))</f>
        <v>#DIV/0!</v>
      </c>
      <c r="HM103" s="81" t="e">
        <f aca="false">IF(((BT103-$DA103)/$DC103)&gt;2.1,0,(IF(($DA103-BT103)/$DC103&gt;2.1,0,1)))</f>
        <v>#DIV/0!</v>
      </c>
      <c r="HN103" s="81" t="e">
        <f aca="false">IF(((BU103-$DA103)/$DC103)&gt;2.1,0,(IF(($DA103-BU103)/$DC103&gt;2.1,0,1)))</f>
        <v>#DIV/0!</v>
      </c>
      <c r="HO103" s="82" t="e">
        <f aca="false">IF(((BV103-$DA103)/$DC103)&gt;2.1,0,(IF(($DA103-BV103)/$DC103&gt;2.1,0,1)))</f>
        <v>#DIV/0!</v>
      </c>
      <c r="HP103" s="80" t="e">
        <f aca="false">IF(((BW103-$DA103)/$DC103)&gt;2.1,0,(IF(($DA103-BW103)/$DC103&gt;2.1,0,1)))</f>
        <v>#DIV/0!</v>
      </c>
      <c r="HQ103" s="81" t="e">
        <f aca="false">IF(((BX103-$DA103)/$DC103)&gt;2.1,0,(IF(($DA103-BX103)/$DC103&gt;2.1,0,1)))</f>
        <v>#DIV/0!</v>
      </c>
      <c r="HR103" s="81" t="e">
        <f aca="false">IF(((BY103-$DA103)/$DC103)&gt;2.1,0,(IF(($DA103-BY103)/$DC103&gt;2.1,0,1)))</f>
        <v>#DIV/0!</v>
      </c>
      <c r="HS103" s="81" t="e">
        <f aca="false">IF(((BZ103-$DA103)/$DC103)&gt;2.1,0,(IF(($DA103-BZ103)/$DC103&gt;2.1,0,1)))</f>
        <v>#DIV/0!</v>
      </c>
      <c r="HT103" s="81" t="e">
        <f aca="false">IF(((CA103-$DA103)/$DC103)&gt;2.1,0,(IF(($DA103-CA103)/$DC103&gt;2.1,0,1)))</f>
        <v>#DIV/0!</v>
      </c>
      <c r="HU103" s="81" t="e">
        <f aca="false">IF(((CB103-$DA103)/$DC103)&gt;2.1,0,(IF(($DA103-CB103)/$DC103&gt;2.1,0,1)))</f>
        <v>#DIV/0!</v>
      </c>
      <c r="HV103" s="81" t="e">
        <f aca="false">IF(((CC103-$DA103)/$DC103)&gt;2.1,0,(IF(($DA103-CC103)/$DC103&gt;2.1,0,1)))</f>
        <v>#DIV/0!</v>
      </c>
      <c r="HW103" s="81" t="e">
        <f aca="false">IF(((CD103-$DA103)/$DC103)&gt;2.1,0,(IF(($DA103-CD103)/$DC103&gt;2.1,0,1)))</f>
        <v>#DIV/0!</v>
      </c>
      <c r="HX103" s="81" t="e">
        <f aca="false">IF(((CE103-$DA103)/$DC103)&gt;2.1,0,(IF(($DA103-CE103)/$DC103&gt;2.1,0,1)))</f>
        <v>#DIV/0!</v>
      </c>
      <c r="HY103" s="82" t="e">
        <f aca="false">IF(((CF103-$DA103)/$DC103)&gt;2.1,0,(IF(($DA103-CF103)/$DC103&gt;2.1,0,1)))</f>
        <v>#DIV/0!</v>
      </c>
      <c r="HZ103" s="80" t="e">
        <f aca="false">IF(((CG103-$DA103)/$DC103)&gt;2.1,0,(IF(($DA103-CG103)/$DC103&gt;2.1,0,1)))</f>
        <v>#DIV/0!</v>
      </c>
      <c r="IA103" s="81" t="e">
        <f aca="false">IF(((CH103-$DA103)/$DC103)&gt;2.1,0,(IF(($DA103-CH103)/$DC103&gt;2.1,0,1)))</f>
        <v>#DIV/0!</v>
      </c>
      <c r="IB103" s="81" t="e">
        <f aca="false">IF(((CI103-$DA103)/$DC103)&gt;2.1,0,(IF(($DA103-CI103)/$DC103&gt;2.1,0,1)))</f>
        <v>#DIV/0!</v>
      </c>
      <c r="IC103" s="81" t="e">
        <f aca="false">IF(((CJ103-$DA103)/$DC103)&gt;2.1,0,(IF(($DA103-CJ103)/$DC103&gt;2.1,0,1)))</f>
        <v>#DIV/0!</v>
      </c>
      <c r="ID103" s="81" t="e">
        <f aca="false">IF(((CK103-$DA103)/$DC103)&gt;2.1,0,(IF(($DA103-CK103)/$DC103&gt;2.1,0,1)))</f>
        <v>#DIV/0!</v>
      </c>
      <c r="IE103" s="81" t="e">
        <f aca="false">IF(((CL103-$DA103)/$DC103)&gt;2.1,0,(IF(($DA103-CL103)/$DC103&gt;2.1,0,1)))</f>
        <v>#DIV/0!</v>
      </c>
      <c r="IF103" s="81" t="e">
        <f aca="false">IF(((CM103-$DA103)/$DC103)&gt;2.1,0,(IF(($DA103-CM103)/$DC103&gt;2.1,0,1)))</f>
        <v>#DIV/0!</v>
      </c>
      <c r="IG103" s="81" t="e">
        <f aca="false">IF(((CN103-$DA103)/$DC103)&gt;2.1,0,(IF(($DA103-CN103)/$DC103&gt;2.1,0,1)))</f>
        <v>#DIV/0!</v>
      </c>
      <c r="IH103" s="81" t="e">
        <f aca="false">IF(((CO103-$DA103)/$DC103)&gt;2.1,0,(IF(($DA103-CO103)/$DC103&gt;2.1,0,1)))</f>
        <v>#DIV/0!</v>
      </c>
      <c r="II103" s="82" t="e">
        <f aca="false">IF(((CP103-$DA103)/$DC103)&gt;2.1,0,(IF(($DA103-CP103)/$DC103&gt;2.1,0,1)))</f>
        <v>#DIV/0!</v>
      </c>
      <c r="IJ103" s="80" t="e">
        <f aca="false">IF(((CQ103-$DA103)/$DC103)&gt;2.1,0,(IF(($DA103-CQ103)/$DC103&gt;2.1,0,1)))</f>
        <v>#DIV/0!</v>
      </c>
      <c r="IK103" s="81" t="e">
        <f aca="false">IF(((CR103-$DA103)/$DC103)&gt;2.1,0,(IF(($DA103-CR103)/$DC103&gt;2.1,0,1)))</f>
        <v>#DIV/0!</v>
      </c>
      <c r="IL103" s="81" t="e">
        <f aca="false">IF(((CS103-$DA103)/$DC103)&gt;2.1,0,(IF(($DA103-CS103)/$DC103&gt;2.1,0,1)))</f>
        <v>#DIV/0!</v>
      </c>
      <c r="IM103" s="81" t="e">
        <f aca="false">IF(((CT103-$DA103)/$DC103)&gt;2.1,0,(IF(($DA103-CT103)/$DC103&gt;2.1,0,1)))</f>
        <v>#DIV/0!</v>
      </c>
      <c r="IN103" s="81" t="e">
        <f aca="false">IF(((CU103-$DA103)/$DC103)&gt;2.1,0,(IF(($DA103-CU103)/$DC103&gt;2.1,0,1)))</f>
        <v>#DIV/0!</v>
      </c>
      <c r="IO103" s="81" t="e">
        <f aca="false">IF(((CV103-$DA103)/$DC103)&gt;2.1,0,(IF(($DA103-CV103)/$DC103&gt;2.1,0,1)))</f>
        <v>#DIV/0!</v>
      </c>
      <c r="IP103" s="81" t="e">
        <f aca="false">IF(((CW103-$DA103)/$DC103)&gt;2.1,0,(IF(($DA103-CW103)/$DC103&gt;2.1,0,1)))</f>
        <v>#DIV/0!</v>
      </c>
      <c r="IQ103" s="81" t="e">
        <f aca="false">IF(((CX103-$DA103)/$DC103)&gt;2.1,0,(IF(($DA103-CX103)/$DC103&gt;2.1,0,1)))</f>
        <v>#DIV/0!</v>
      </c>
      <c r="IR103" s="81" t="e">
        <f aca="false">IF(((CY103-$DA103)/$DC103)&gt;2.1,0,(IF(($DA103-CY103)/$DC103&gt;2.1,0,1)))</f>
        <v>#DIV/0!</v>
      </c>
      <c r="IS103" s="82" t="e">
        <f aca="false">IF(((CZ103-$DA103)/$DC103)&gt;2.1,0,(IF(($DA103-CZ103)/$DC103&gt;2.1,0,1)))</f>
        <v>#DIV/0!</v>
      </c>
    </row>
    <row r="104" customFormat="false" ht="12.75" hidden="false" customHeight="false" outlineLevel="0" collapsed="false">
      <c r="A104" s="51"/>
      <c r="B104" s="52"/>
      <c r="C104" s="53"/>
      <c r="D104" s="53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5" t="e">
        <f aca="false">AVERAGE(E104:CZ104)</f>
        <v>#DIV/0!</v>
      </c>
      <c r="DB104" s="56" t="e">
        <f aca="false">(DA104/D104)*100</f>
        <v>#DIV/0!</v>
      </c>
      <c r="DC104" s="57" t="e">
        <f aca="false">STDEV(E104:CZ104)</f>
        <v>#DIV/0!</v>
      </c>
      <c r="DD104" s="58" t="e">
        <f aca="false">(VLOOKUP(COUNT(E104:CZ104),EP$11:ER$205,3))*DC104</f>
        <v>#N/A</v>
      </c>
      <c r="DE104" s="59" t="n">
        <f aca="false">B104</f>
        <v>0</v>
      </c>
      <c r="DF104" s="60" t="n">
        <f aca="false">C104</f>
        <v>0</v>
      </c>
      <c r="DG104" s="61" t="n">
        <f aca="false">D104</f>
        <v>0</v>
      </c>
      <c r="DH104" s="62" t="e">
        <f aca="false">IF(DD104*2&lt;C104,DD104,"FAIL")</f>
        <v>#N/A</v>
      </c>
      <c r="DI104" s="63"/>
      <c r="DJ104" s="64" t="e">
        <f aca="false">IF((DD104)&lt;C104,"P","F")</f>
        <v>#N/A</v>
      </c>
      <c r="DK104" s="65" t="e">
        <f aca="false">IF(AND(DD104&lt;=D104,D104&lt;=(10*DD104)),"P","F")</f>
        <v>#N/A</v>
      </c>
      <c r="DL104" s="63"/>
      <c r="DM104" s="64" t="e">
        <f aca="false">IF((DB104&gt;150),"F","P")</f>
        <v>#DIV/0!</v>
      </c>
      <c r="DN104" s="66" t="e">
        <f aca="false">IF((DB104&lt;50),"F","P")</f>
        <v>#DIV/0!</v>
      </c>
      <c r="DO104" s="64" t="e">
        <f aca="false">IF((DD104)&lt;C104,"P","F")</f>
        <v>#N/A</v>
      </c>
      <c r="DP104" s="64" t="str">
        <f aca="false">IF(D104="","",(IF(D104&lt;=C104,"P","F")))</f>
        <v/>
      </c>
      <c r="DR104" s="64" t="e">
        <f aca="false">IF((DB104&gt;130),"F","P")</f>
        <v>#DIV/0!</v>
      </c>
      <c r="DS104" s="64" t="e">
        <f aca="false">IF((DB104&lt;70),"F","P")</f>
        <v>#DIV/0!</v>
      </c>
      <c r="DU104" s="67" t="n">
        <f aca="false">C104</f>
        <v>0</v>
      </c>
      <c r="DV104" s="63" t="s">
        <v>151</v>
      </c>
      <c r="DW104" s="68" t="n">
        <f aca="false">C104*2</f>
        <v>0</v>
      </c>
      <c r="DX104" s="69" t="n">
        <f aca="false">D104</f>
        <v>0</v>
      </c>
      <c r="DZ104" s="70" t="e">
        <f aca="false">DD104*2</f>
        <v>#N/A</v>
      </c>
      <c r="EA104" s="63" t="s">
        <v>151</v>
      </c>
      <c r="EB104" s="71" t="e">
        <f aca="false">DD104*3</f>
        <v>#N/A</v>
      </c>
      <c r="EC104" s="69" t="n">
        <f aca="false">D104</f>
        <v>0</v>
      </c>
      <c r="EE104" s="72" t="e">
        <f aca="false">DD104</f>
        <v>#N/A</v>
      </c>
      <c r="EF104" s="63" t="s">
        <v>151</v>
      </c>
      <c r="EG104" s="71" t="e">
        <f aca="false">DD104*4</f>
        <v>#N/A</v>
      </c>
      <c r="EH104" s="69" t="n">
        <f aca="false">D104</f>
        <v>0</v>
      </c>
      <c r="EJ104" s="73" t="e">
        <f aca="false">(VLOOKUP(COUNT(E104:CZ104),ET$11:EV$205,3))*DC104</f>
        <v>#N/A</v>
      </c>
      <c r="EK104" s="64" t="e">
        <f aca="false">IF(((EJ104+DA104)/D104)&lt;0.5,"F","P")</f>
        <v>#N/A</v>
      </c>
      <c r="EL104" s="64" t="e">
        <f aca="false">IF(((EJ104-DA104)/D104)&gt;1.5,"F","P")</f>
        <v>#N/A</v>
      </c>
      <c r="EN104" s="74" t="e">
        <f aca="false">DD104*3.33</f>
        <v>#N/A</v>
      </c>
      <c r="EP104" s="6" t="n">
        <v>100</v>
      </c>
      <c r="EQ104" s="75" t="n">
        <v>99</v>
      </c>
      <c r="ER104" s="76" t="n">
        <v>2.3646</v>
      </c>
      <c r="ET104" s="6" t="n">
        <v>100</v>
      </c>
      <c r="EU104" s="75" t="n">
        <v>99</v>
      </c>
      <c r="EV104" s="76" t="n">
        <v>2.6264</v>
      </c>
      <c r="EX104" s="80" t="e">
        <f aca="false">IF(((E104-$DA104)/$DC104)&gt;2.1,0,(IF(($DA104-E104)/$DC104&gt;2.1,0,1)))</f>
        <v>#DIV/0!</v>
      </c>
      <c r="EY104" s="81" t="e">
        <f aca="false">IF(((F104-$DA104)/$DC104)&gt;2.1,0,(IF(($DA104-F104)/$DC104&gt;2.1,0,1)))</f>
        <v>#DIV/0!</v>
      </c>
      <c r="EZ104" s="81" t="e">
        <f aca="false">IF(((G104-$DA104)/$DC104)&gt;2.1,0,(IF(($DA104-G104)/$DC104&gt;2.1,0,1)))</f>
        <v>#DIV/0!</v>
      </c>
      <c r="FA104" s="81" t="e">
        <f aca="false">IF(((H104-$DA104)/$DC104)&gt;2.1,0,(IF(($DA104-H104)/$DC104&gt;2.1,0,1)))</f>
        <v>#DIV/0!</v>
      </c>
      <c r="FB104" s="81" t="e">
        <f aca="false">IF(((I104-$DA104)/$DC104)&gt;2.1,0,(IF(($DA104-I104)/$DC104&gt;2.1,0,1)))</f>
        <v>#DIV/0!</v>
      </c>
      <c r="FC104" s="81" t="e">
        <f aca="false">IF(((J104-$DA104)/$DC104)&gt;2.1,0,(IF(($DA104-J104)/$DC104&gt;2.1,0,1)))</f>
        <v>#DIV/0!</v>
      </c>
      <c r="FD104" s="81" t="e">
        <f aca="false">IF(((K104-$DA104)/$DC104)&gt;2.1,0,(IF(($DA104-K104)/$DC104&gt;2.1,0,1)))</f>
        <v>#DIV/0!</v>
      </c>
      <c r="FE104" s="81" t="e">
        <f aca="false">IF(((L104-$DA104)/$DC104)&gt;2.1,0,(IF(($DA104-L104)/$DC104&gt;2.1,0,1)))</f>
        <v>#DIV/0!</v>
      </c>
      <c r="FF104" s="81" t="e">
        <f aca="false">IF(((M104-$DA104)/$DC104)&gt;2.1,0,(IF(($DA104-M104)/$DC104&gt;2.1,0,1)))</f>
        <v>#DIV/0!</v>
      </c>
      <c r="FG104" s="82" t="e">
        <f aca="false">IF(((N104-$DA104)/$DC104)&gt;2.1,0,(IF(($DA104-N104)/$DC104&gt;2.1,0,1)))</f>
        <v>#DIV/0!</v>
      </c>
      <c r="FH104" s="80" t="e">
        <f aca="false">IF(((O104-$DA104)/$DC104)&gt;2.1,0,(IF(($DA104-O104)/$DC104&gt;2.1,0,1)))</f>
        <v>#DIV/0!</v>
      </c>
      <c r="FI104" s="81" t="e">
        <f aca="false">IF(((P104-$DA104)/$DC104)&gt;2.1,0,(IF(($DA104-P104)/$DC104&gt;2.1,0,1)))</f>
        <v>#DIV/0!</v>
      </c>
      <c r="FJ104" s="81" t="e">
        <f aca="false">IF(((Q104-$DA104)/$DC104)&gt;2.1,0,(IF(($DA104-Q104)/$DC104&gt;2.1,0,1)))</f>
        <v>#DIV/0!</v>
      </c>
      <c r="FK104" s="81" t="e">
        <f aca="false">IF(((R104-$DA104)/$DC104)&gt;2.1,0,(IF(($DA104-R104)/$DC104&gt;2.1,0,1)))</f>
        <v>#DIV/0!</v>
      </c>
      <c r="FL104" s="81" t="e">
        <f aca="false">IF(((S104-$DA104)/$DC104)&gt;2.1,0,(IF(($DA104-S104)/$DC104&gt;2.1,0,1)))</f>
        <v>#DIV/0!</v>
      </c>
      <c r="FM104" s="81" t="e">
        <f aca="false">IF(((T104-$DA104)/$DC104)&gt;2.1,0,(IF(($DA104-T104)/$DC104&gt;2.1,0,1)))</f>
        <v>#DIV/0!</v>
      </c>
      <c r="FN104" s="81" t="e">
        <f aca="false">IF(((U104-$DA104)/$DC104)&gt;2.1,0,(IF(($DA104-U104)/$DC104&gt;2.1,0,1)))</f>
        <v>#DIV/0!</v>
      </c>
      <c r="FO104" s="81" t="e">
        <f aca="false">IF(((V104-$DA104)/$DC104)&gt;2.1,0,(IF(($DA104-V104)/$DC104&gt;2.1,0,1)))</f>
        <v>#DIV/0!</v>
      </c>
      <c r="FP104" s="81" t="e">
        <f aca="false">IF(((W104-$DA104)/$DC104)&gt;2.1,0,(IF(($DA104-W104)/$DC104&gt;2.1,0,1)))</f>
        <v>#DIV/0!</v>
      </c>
      <c r="FQ104" s="82" t="e">
        <f aca="false">IF(((X104-$DA104)/$DC104)&gt;2.1,0,(IF(($DA104-X104)/$DC104&gt;2.1,0,1)))</f>
        <v>#DIV/0!</v>
      </c>
      <c r="FR104" s="80" t="e">
        <f aca="false">IF(((Y104-$DA104)/$DC104)&gt;2.1,0,(IF(($DA104-Y104)/$DC104&gt;2.1,0,1)))</f>
        <v>#DIV/0!</v>
      </c>
      <c r="FS104" s="81" t="e">
        <f aca="false">IF(((Z104-$DA104)/$DC104)&gt;2.1,0,(IF(($DA104-Z104)/$DC104&gt;2.1,0,1)))</f>
        <v>#DIV/0!</v>
      </c>
      <c r="FT104" s="81" t="e">
        <f aca="false">IF(((AA104-$DA104)/$DC104)&gt;2.1,0,(IF(($DA104-AA104)/$DC104&gt;2.1,0,1)))</f>
        <v>#DIV/0!</v>
      </c>
      <c r="FU104" s="81" t="e">
        <f aca="false">IF(((AB104-$DA104)/$DC104)&gt;2.1,0,(IF(($DA104-AB104)/$DC104&gt;2.1,0,1)))</f>
        <v>#DIV/0!</v>
      </c>
      <c r="FV104" s="81" t="e">
        <f aca="false">IF(((AC104-$DA104)/$DC104)&gt;2.1,0,(IF(($DA104-AC104)/$DC104&gt;2.1,0,1)))</f>
        <v>#DIV/0!</v>
      </c>
      <c r="FW104" s="81" t="e">
        <f aca="false">IF(((AD104-$DA104)/$DC104)&gt;2.1,0,(IF(($DA104-AD104)/$DC104&gt;2.1,0,1)))</f>
        <v>#DIV/0!</v>
      </c>
      <c r="FX104" s="81" t="e">
        <f aca="false">IF(((AE104-$DA104)/$DC104)&gt;2.1,0,(IF(($DA104-AE104)/$DC104&gt;2.1,0,1)))</f>
        <v>#DIV/0!</v>
      </c>
      <c r="FY104" s="81" t="e">
        <f aca="false">IF(((AF104-$DA104)/$DC104)&gt;2.1,0,(IF(($DA104-AF104)/$DC104&gt;2.1,0,1)))</f>
        <v>#DIV/0!</v>
      </c>
      <c r="FZ104" s="81" t="e">
        <f aca="false">IF(((AG104-$DA104)/$DC104)&gt;2.1,0,(IF(($DA104-AG104)/$DC104&gt;2.1,0,1)))</f>
        <v>#DIV/0!</v>
      </c>
      <c r="GA104" s="82" t="e">
        <f aca="false">IF(((AH104-$DA104)/$DC104)&gt;2.1,0,(IF(($DA104-AH104)/$DC104&gt;2.1,0,1)))</f>
        <v>#DIV/0!</v>
      </c>
      <c r="GB104" s="80" t="e">
        <f aca="false">IF(((AI104-$DA104)/$DC104)&gt;2.1,0,(IF(($DA104-AI104)/$DC104&gt;2.1,0,1)))</f>
        <v>#DIV/0!</v>
      </c>
      <c r="GC104" s="81" t="e">
        <f aca="false">IF(((AJ104-$DA104)/$DC104)&gt;2.1,0,(IF(($DA104-AJ104)/$DC104&gt;2.1,0,1)))</f>
        <v>#DIV/0!</v>
      </c>
      <c r="GD104" s="81" t="e">
        <f aca="false">IF(((AK104-$DA104)/$DC104)&gt;2.1,0,(IF(($DA104-AK104)/$DC104&gt;2.1,0,1)))</f>
        <v>#DIV/0!</v>
      </c>
      <c r="GE104" s="81" t="e">
        <f aca="false">IF(((AL104-$DA104)/$DC104)&gt;2.1,0,(IF(($DA104-AL104)/$DC104&gt;2.1,0,1)))</f>
        <v>#DIV/0!</v>
      </c>
      <c r="GF104" s="81" t="e">
        <f aca="false">IF(((AM104-$DA104)/$DC104)&gt;2.1,0,(IF(($DA104-AM104)/$DC104&gt;2.1,0,1)))</f>
        <v>#DIV/0!</v>
      </c>
      <c r="GG104" s="81" t="e">
        <f aca="false">IF(((AN104-$DA104)/$DC104)&gt;2.1,0,(IF(($DA104-AN104)/$DC104&gt;2.1,0,1)))</f>
        <v>#DIV/0!</v>
      </c>
      <c r="GH104" s="81" t="e">
        <f aca="false">IF(((AO104-$DA104)/$DC104)&gt;2.1,0,(IF(($DA104-AO104)/$DC104&gt;2.1,0,1)))</f>
        <v>#DIV/0!</v>
      </c>
      <c r="GI104" s="81" t="e">
        <f aca="false">IF(((AP104-$DA104)/$DC104)&gt;2.1,0,(IF(($DA104-AP104)/$DC104&gt;2.1,0,1)))</f>
        <v>#DIV/0!</v>
      </c>
      <c r="GJ104" s="81" t="e">
        <f aca="false">IF(((AQ104-$DA104)/$DC104)&gt;2.1,0,(IF(($DA104-AQ104)/$DC104&gt;2.1,0,1)))</f>
        <v>#DIV/0!</v>
      </c>
      <c r="GK104" s="82" t="e">
        <f aca="false">IF(((AR104-$DA104)/$DC104)&gt;2.1,0,(IF(($DA104-AR104)/$DC104&gt;2.1,0,1)))</f>
        <v>#DIV/0!</v>
      </c>
      <c r="GL104" s="80" t="e">
        <f aca="false">IF(((AS104-$DA104)/$DC104)&gt;2.1,0,(IF(($DA104-AS104)/$DC104&gt;2.1,0,1)))</f>
        <v>#DIV/0!</v>
      </c>
      <c r="GM104" s="81" t="e">
        <f aca="false">IF(((AT104-$DA104)/$DC104)&gt;2.1,0,(IF(($DA104-AT104)/$DC104&gt;2.1,0,1)))</f>
        <v>#DIV/0!</v>
      </c>
      <c r="GN104" s="81" t="e">
        <f aca="false">IF(((AU104-$DA104)/$DC104)&gt;2.1,0,(IF(($DA104-AU104)/$DC104&gt;2.1,0,1)))</f>
        <v>#DIV/0!</v>
      </c>
      <c r="GO104" s="81" t="e">
        <f aca="false">IF(((AV104-$DA104)/$DC104)&gt;2.1,0,(IF(($DA104-AV104)/$DC104&gt;2.1,0,1)))</f>
        <v>#DIV/0!</v>
      </c>
      <c r="GP104" s="81" t="e">
        <f aca="false">IF(((AW104-$DA104)/$DC104)&gt;2.1,0,(IF(($DA104-AW104)/$DC104&gt;2.1,0,1)))</f>
        <v>#DIV/0!</v>
      </c>
      <c r="GQ104" s="81" t="e">
        <f aca="false">IF(((AX104-$DA104)/$DC104)&gt;2.1,0,(IF(($DA104-AX104)/$DC104&gt;2.1,0,1)))</f>
        <v>#DIV/0!</v>
      </c>
      <c r="GR104" s="81" t="e">
        <f aca="false">IF(((AY104-$DA104)/$DC104)&gt;2.1,0,(IF(($DA104-AY104)/$DC104&gt;2.1,0,1)))</f>
        <v>#DIV/0!</v>
      </c>
      <c r="GS104" s="81" t="e">
        <f aca="false">IF(((AZ104-$DA104)/$DC104)&gt;2.1,0,(IF(($DA104-AZ104)/$DC104&gt;2.1,0,1)))</f>
        <v>#DIV/0!</v>
      </c>
      <c r="GT104" s="81" t="e">
        <f aca="false">IF(((BA104-$DA104)/$DC104)&gt;2.1,0,(IF(($DA104-BA104)/$DC104&gt;2.1,0,1)))</f>
        <v>#DIV/0!</v>
      </c>
      <c r="GU104" s="82" t="e">
        <f aca="false">IF(((BB104-$DA104)/$DC104)&gt;2.1,0,(IF(($DA104-BB104)/$DC104&gt;2.1,0,1)))</f>
        <v>#DIV/0!</v>
      </c>
      <c r="GV104" s="80" t="e">
        <f aca="false">IF(((BC104-$DA104)/$DC104)&gt;2.1,0,(IF(($DA104-BC104)/$DC104&gt;2.1,0,1)))</f>
        <v>#DIV/0!</v>
      </c>
      <c r="GW104" s="81" t="e">
        <f aca="false">IF(((BD104-$DA104)/$DC104)&gt;2.1,0,(IF(($DA104-BD104)/$DC104&gt;2.1,0,1)))</f>
        <v>#DIV/0!</v>
      </c>
      <c r="GX104" s="81" t="e">
        <f aca="false">IF(((BE104-$DA104)/$DC104)&gt;2.1,0,(IF(($DA104-BE104)/$DC104&gt;2.1,0,1)))</f>
        <v>#DIV/0!</v>
      </c>
      <c r="GY104" s="81" t="e">
        <f aca="false">IF(((BF104-$DA104)/$DC104)&gt;2.1,0,(IF(($DA104-BF104)/$DC104&gt;2.1,0,1)))</f>
        <v>#DIV/0!</v>
      </c>
      <c r="GZ104" s="81" t="e">
        <f aca="false">IF(((BG104-$DA104)/$DC104)&gt;2.1,0,(IF(($DA104-BG104)/$DC104&gt;2.1,0,1)))</f>
        <v>#DIV/0!</v>
      </c>
      <c r="HA104" s="81" t="e">
        <f aca="false">IF(((BH104-$DA104)/$DC104)&gt;2.1,0,(IF(($DA104-BH104)/$DC104&gt;2.1,0,1)))</f>
        <v>#DIV/0!</v>
      </c>
      <c r="HB104" s="81" t="e">
        <f aca="false">IF(((BI104-$DA104)/$DC104)&gt;2.1,0,(IF(($DA104-BI104)/$DC104&gt;2.1,0,1)))</f>
        <v>#DIV/0!</v>
      </c>
      <c r="HC104" s="81" t="e">
        <f aca="false">IF(((BJ104-$DA104)/$DC104)&gt;2.1,0,(IF(($DA104-BJ104)/$DC104&gt;2.1,0,1)))</f>
        <v>#DIV/0!</v>
      </c>
      <c r="HD104" s="81" t="e">
        <f aca="false">IF(((BK104-$DA104)/$DC104)&gt;2.1,0,(IF(($DA104-BK104)/$DC104&gt;2.1,0,1)))</f>
        <v>#DIV/0!</v>
      </c>
      <c r="HE104" s="82" t="e">
        <f aca="false">IF(((BL104-$DA104)/$DC104)&gt;2.1,0,(IF(($DA104-BL104)/$DC104&gt;2.1,0,1)))</f>
        <v>#DIV/0!</v>
      </c>
      <c r="HF104" s="80" t="e">
        <f aca="false">IF(((BM104-$DA104)/$DC104)&gt;2.1,0,(IF(($DA104-BM104)/$DC104&gt;2.1,0,1)))</f>
        <v>#DIV/0!</v>
      </c>
      <c r="HG104" s="81" t="e">
        <f aca="false">IF(((BN104-$DA104)/$DC104)&gt;2.1,0,(IF(($DA104-BN104)/$DC104&gt;2.1,0,1)))</f>
        <v>#DIV/0!</v>
      </c>
      <c r="HH104" s="81" t="e">
        <f aca="false">IF(((BO104-$DA104)/$DC104)&gt;2.1,0,(IF(($DA104-BO104)/$DC104&gt;2.1,0,1)))</f>
        <v>#DIV/0!</v>
      </c>
      <c r="HI104" s="81" t="e">
        <f aca="false">IF(((BP104-$DA104)/$DC104)&gt;2.1,0,(IF(($DA104-BP104)/$DC104&gt;2.1,0,1)))</f>
        <v>#DIV/0!</v>
      </c>
      <c r="HJ104" s="81" t="e">
        <f aca="false">IF(((BQ104-$DA104)/$DC104)&gt;2.1,0,(IF(($DA104-BQ104)/$DC104&gt;2.1,0,1)))</f>
        <v>#DIV/0!</v>
      </c>
      <c r="HK104" s="81" t="e">
        <f aca="false">IF(((BR104-$DA104)/$DC104)&gt;2.1,0,(IF(($DA104-BR104)/$DC104&gt;2.1,0,1)))</f>
        <v>#DIV/0!</v>
      </c>
      <c r="HL104" s="81" t="e">
        <f aca="false">IF(((BS104-$DA104)/$DC104)&gt;2.1,0,(IF(($DA104-BS104)/$DC104&gt;2.1,0,1)))</f>
        <v>#DIV/0!</v>
      </c>
      <c r="HM104" s="81" t="e">
        <f aca="false">IF(((BT104-$DA104)/$DC104)&gt;2.1,0,(IF(($DA104-BT104)/$DC104&gt;2.1,0,1)))</f>
        <v>#DIV/0!</v>
      </c>
      <c r="HN104" s="81" t="e">
        <f aca="false">IF(((BU104-$DA104)/$DC104)&gt;2.1,0,(IF(($DA104-BU104)/$DC104&gt;2.1,0,1)))</f>
        <v>#DIV/0!</v>
      </c>
      <c r="HO104" s="82" t="e">
        <f aca="false">IF(((BV104-$DA104)/$DC104)&gt;2.1,0,(IF(($DA104-BV104)/$DC104&gt;2.1,0,1)))</f>
        <v>#DIV/0!</v>
      </c>
      <c r="HP104" s="80" t="e">
        <f aca="false">IF(((BW104-$DA104)/$DC104)&gt;2.1,0,(IF(($DA104-BW104)/$DC104&gt;2.1,0,1)))</f>
        <v>#DIV/0!</v>
      </c>
      <c r="HQ104" s="81" t="e">
        <f aca="false">IF(((BX104-$DA104)/$DC104)&gt;2.1,0,(IF(($DA104-BX104)/$DC104&gt;2.1,0,1)))</f>
        <v>#DIV/0!</v>
      </c>
      <c r="HR104" s="81" t="e">
        <f aca="false">IF(((BY104-$DA104)/$DC104)&gt;2.1,0,(IF(($DA104-BY104)/$DC104&gt;2.1,0,1)))</f>
        <v>#DIV/0!</v>
      </c>
      <c r="HS104" s="81" t="e">
        <f aca="false">IF(((BZ104-$DA104)/$DC104)&gt;2.1,0,(IF(($DA104-BZ104)/$DC104&gt;2.1,0,1)))</f>
        <v>#DIV/0!</v>
      </c>
      <c r="HT104" s="81" t="e">
        <f aca="false">IF(((CA104-$DA104)/$DC104)&gt;2.1,0,(IF(($DA104-CA104)/$DC104&gt;2.1,0,1)))</f>
        <v>#DIV/0!</v>
      </c>
      <c r="HU104" s="81" t="e">
        <f aca="false">IF(((CB104-$DA104)/$DC104)&gt;2.1,0,(IF(($DA104-CB104)/$DC104&gt;2.1,0,1)))</f>
        <v>#DIV/0!</v>
      </c>
      <c r="HV104" s="81" t="e">
        <f aca="false">IF(((CC104-$DA104)/$DC104)&gt;2.1,0,(IF(($DA104-CC104)/$DC104&gt;2.1,0,1)))</f>
        <v>#DIV/0!</v>
      </c>
      <c r="HW104" s="81" t="e">
        <f aca="false">IF(((CD104-$DA104)/$DC104)&gt;2.1,0,(IF(($DA104-CD104)/$DC104&gt;2.1,0,1)))</f>
        <v>#DIV/0!</v>
      </c>
      <c r="HX104" s="81" t="e">
        <f aca="false">IF(((CE104-$DA104)/$DC104)&gt;2.1,0,(IF(($DA104-CE104)/$DC104&gt;2.1,0,1)))</f>
        <v>#DIV/0!</v>
      </c>
      <c r="HY104" s="82" t="e">
        <f aca="false">IF(((CF104-$DA104)/$DC104)&gt;2.1,0,(IF(($DA104-CF104)/$DC104&gt;2.1,0,1)))</f>
        <v>#DIV/0!</v>
      </c>
      <c r="HZ104" s="80" t="e">
        <f aca="false">IF(((CG104-$DA104)/$DC104)&gt;2.1,0,(IF(($DA104-CG104)/$DC104&gt;2.1,0,1)))</f>
        <v>#DIV/0!</v>
      </c>
      <c r="IA104" s="81" t="e">
        <f aca="false">IF(((CH104-$DA104)/$DC104)&gt;2.1,0,(IF(($DA104-CH104)/$DC104&gt;2.1,0,1)))</f>
        <v>#DIV/0!</v>
      </c>
      <c r="IB104" s="81" t="e">
        <f aca="false">IF(((CI104-$DA104)/$DC104)&gt;2.1,0,(IF(($DA104-CI104)/$DC104&gt;2.1,0,1)))</f>
        <v>#DIV/0!</v>
      </c>
      <c r="IC104" s="81" t="e">
        <f aca="false">IF(((CJ104-$DA104)/$DC104)&gt;2.1,0,(IF(($DA104-CJ104)/$DC104&gt;2.1,0,1)))</f>
        <v>#DIV/0!</v>
      </c>
      <c r="ID104" s="81" t="e">
        <f aca="false">IF(((CK104-$DA104)/$DC104)&gt;2.1,0,(IF(($DA104-CK104)/$DC104&gt;2.1,0,1)))</f>
        <v>#DIV/0!</v>
      </c>
      <c r="IE104" s="81" t="e">
        <f aca="false">IF(((CL104-$DA104)/$DC104)&gt;2.1,0,(IF(($DA104-CL104)/$DC104&gt;2.1,0,1)))</f>
        <v>#DIV/0!</v>
      </c>
      <c r="IF104" s="81" t="e">
        <f aca="false">IF(((CM104-$DA104)/$DC104)&gt;2.1,0,(IF(($DA104-CM104)/$DC104&gt;2.1,0,1)))</f>
        <v>#DIV/0!</v>
      </c>
      <c r="IG104" s="81" t="e">
        <f aca="false">IF(((CN104-$DA104)/$DC104)&gt;2.1,0,(IF(($DA104-CN104)/$DC104&gt;2.1,0,1)))</f>
        <v>#DIV/0!</v>
      </c>
      <c r="IH104" s="81" t="e">
        <f aca="false">IF(((CO104-$DA104)/$DC104)&gt;2.1,0,(IF(($DA104-CO104)/$DC104&gt;2.1,0,1)))</f>
        <v>#DIV/0!</v>
      </c>
      <c r="II104" s="82" t="e">
        <f aca="false">IF(((CP104-$DA104)/$DC104)&gt;2.1,0,(IF(($DA104-CP104)/$DC104&gt;2.1,0,1)))</f>
        <v>#DIV/0!</v>
      </c>
      <c r="IJ104" s="80" t="e">
        <f aca="false">IF(((CQ104-$DA104)/$DC104)&gt;2.1,0,(IF(($DA104-CQ104)/$DC104&gt;2.1,0,1)))</f>
        <v>#DIV/0!</v>
      </c>
      <c r="IK104" s="81" t="e">
        <f aca="false">IF(((CR104-$DA104)/$DC104)&gt;2.1,0,(IF(($DA104-CR104)/$DC104&gt;2.1,0,1)))</f>
        <v>#DIV/0!</v>
      </c>
      <c r="IL104" s="81" t="e">
        <f aca="false">IF(((CS104-$DA104)/$DC104)&gt;2.1,0,(IF(($DA104-CS104)/$DC104&gt;2.1,0,1)))</f>
        <v>#DIV/0!</v>
      </c>
      <c r="IM104" s="81" t="e">
        <f aca="false">IF(((CT104-$DA104)/$DC104)&gt;2.1,0,(IF(($DA104-CT104)/$DC104&gt;2.1,0,1)))</f>
        <v>#DIV/0!</v>
      </c>
      <c r="IN104" s="81" t="e">
        <f aca="false">IF(((CU104-$DA104)/$DC104)&gt;2.1,0,(IF(($DA104-CU104)/$DC104&gt;2.1,0,1)))</f>
        <v>#DIV/0!</v>
      </c>
      <c r="IO104" s="81" t="e">
        <f aca="false">IF(((CV104-$DA104)/$DC104)&gt;2.1,0,(IF(($DA104-CV104)/$DC104&gt;2.1,0,1)))</f>
        <v>#DIV/0!</v>
      </c>
      <c r="IP104" s="81" t="e">
        <f aca="false">IF(((CW104-$DA104)/$DC104)&gt;2.1,0,(IF(($DA104-CW104)/$DC104&gt;2.1,0,1)))</f>
        <v>#DIV/0!</v>
      </c>
      <c r="IQ104" s="81" t="e">
        <f aca="false">IF(((CX104-$DA104)/$DC104)&gt;2.1,0,(IF(($DA104-CX104)/$DC104&gt;2.1,0,1)))</f>
        <v>#DIV/0!</v>
      </c>
      <c r="IR104" s="81" t="e">
        <f aca="false">IF(((CY104-$DA104)/$DC104)&gt;2.1,0,(IF(($DA104-CY104)/$DC104&gt;2.1,0,1)))</f>
        <v>#DIV/0!</v>
      </c>
      <c r="IS104" s="82" t="e">
        <f aca="false">IF(((CZ104-$DA104)/$DC104)&gt;2.1,0,(IF(($DA104-CZ104)/$DC104&gt;2.1,0,1)))</f>
        <v>#DIV/0!</v>
      </c>
    </row>
    <row r="105" customFormat="false" ht="12.75" hidden="false" customHeight="false" outlineLevel="0" collapsed="false">
      <c r="A105" s="51"/>
      <c r="B105" s="52"/>
      <c r="C105" s="53"/>
      <c r="D105" s="53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5" t="e">
        <f aca="false">AVERAGE(E105:CZ105)</f>
        <v>#DIV/0!</v>
      </c>
      <c r="DB105" s="56" t="e">
        <f aca="false">(DA105/D105)*100</f>
        <v>#DIV/0!</v>
      </c>
      <c r="DC105" s="57" t="e">
        <f aca="false">STDEV(E105:CZ105)</f>
        <v>#DIV/0!</v>
      </c>
      <c r="DD105" s="58" t="e">
        <f aca="false">(VLOOKUP(COUNT(E105:CZ105),EP$11:ER$205,3))*DC105</f>
        <v>#N/A</v>
      </c>
      <c r="DE105" s="59" t="n">
        <f aca="false">B105</f>
        <v>0</v>
      </c>
      <c r="DF105" s="60" t="n">
        <f aca="false">C105</f>
        <v>0</v>
      </c>
      <c r="DG105" s="61" t="n">
        <f aca="false">D105</f>
        <v>0</v>
      </c>
      <c r="DH105" s="62" t="e">
        <f aca="false">IF(DD105*2&lt;C105,DD105,"FAIL")</f>
        <v>#N/A</v>
      </c>
      <c r="DI105" s="63"/>
      <c r="DJ105" s="64" t="e">
        <f aca="false">IF((DD105)&lt;C105,"P","F")</f>
        <v>#N/A</v>
      </c>
      <c r="DK105" s="65" t="e">
        <f aca="false">IF(AND(DD105&lt;=D105,D105&lt;=(10*DD105)),"P","F")</f>
        <v>#N/A</v>
      </c>
      <c r="DL105" s="63"/>
      <c r="DM105" s="64" t="e">
        <f aca="false">IF((DB105&gt;150),"F","P")</f>
        <v>#DIV/0!</v>
      </c>
      <c r="DN105" s="66" t="e">
        <f aca="false">IF((DB105&lt;50),"F","P")</f>
        <v>#DIV/0!</v>
      </c>
      <c r="DO105" s="64" t="e">
        <f aca="false">IF((DD105)&lt;C105,"P","F")</f>
        <v>#N/A</v>
      </c>
      <c r="DP105" s="64" t="str">
        <f aca="false">IF(D105="","",(IF(D105&lt;=C105,"P","F")))</f>
        <v/>
      </c>
      <c r="DR105" s="64" t="e">
        <f aca="false">IF((DB105&gt;130),"F","P")</f>
        <v>#DIV/0!</v>
      </c>
      <c r="DS105" s="64" t="e">
        <f aca="false">IF((DB105&lt;70),"F","P")</f>
        <v>#DIV/0!</v>
      </c>
      <c r="DU105" s="67" t="n">
        <f aca="false">C105</f>
        <v>0</v>
      </c>
      <c r="DV105" s="63" t="s">
        <v>151</v>
      </c>
      <c r="DW105" s="68" t="n">
        <f aca="false">C105*2</f>
        <v>0</v>
      </c>
      <c r="DX105" s="69" t="n">
        <f aca="false">D105</f>
        <v>0</v>
      </c>
      <c r="DZ105" s="70" t="e">
        <f aca="false">DD105*2</f>
        <v>#N/A</v>
      </c>
      <c r="EA105" s="63" t="s">
        <v>151</v>
      </c>
      <c r="EB105" s="71" t="e">
        <f aca="false">DD105*3</f>
        <v>#N/A</v>
      </c>
      <c r="EC105" s="69" t="n">
        <f aca="false">D105</f>
        <v>0</v>
      </c>
      <c r="EE105" s="72" t="e">
        <f aca="false">DD105</f>
        <v>#N/A</v>
      </c>
      <c r="EF105" s="63" t="s">
        <v>151</v>
      </c>
      <c r="EG105" s="71" t="e">
        <f aca="false">DD105*4</f>
        <v>#N/A</v>
      </c>
      <c r="EH105" s="69" t="n">
        <f aca="false">D105</f>
        <v>0</v>
      </c>
      <c r="EJ105" s="73" t="e">
        <f aca="false">(VLOOKUP(COUNT(E105:CZ105),ET$11:EV$205,3))*DC105</f>
        <v>#N/A</v>
      </c>
      <c r="EK105" s="64" t="e">
        <f aca="false">IF(((EJ105+DA105)/D105)&lt;0.5,"F","P")</f>
        <v>#N/A</v>
      </c>
      <c r="EL105" s="64" t="e">
        <f aca="false">IF(((EJ105-DA105)/D105)&gt;1.5,"F","P")</f>
        <v>#N/A</v>
      </c>
      <c r="EN105" s="74" t="e">
        <f aca="false">DD105*3.33</f>
        <v>#N/A</v>
      </c>
      <c r="EP105" s="6" t="n">
        <v>101</v>
      </c>
      <c r="EQ105" s="75" t="n">
        <v>100</v>
      </c>
      <c r="ER105" s="76" t="n">
        <v>2.3642</v>
      </c>
      <c r="ET105" s="6" t="n">
        <v>101</v>
      </c>
      <c r="EU105" s="75" t="n">
        <v>100</v>
      </c>
      <c r="EV105" s="76" t="n">
        <v>2.6259</v>
      </c>
      <c r="EX105" s="80" t="e">
        <f aca="false">IF(((E105-$DA105)/$DC105)&gt;2.1,0,(IF(($DA105-E105)/$DC105&gt;2.1,0,1)))</f>
        <v>#DIV/0!</v>
      </c>
      <c r="EY105" s="81" t="e">
        <f aca="false">IF(((F105-$DA105)/$DC105)&gt;2.1,0,(IF(($DA105-F105)/$DC105&gt;2.1,0,1)))</f>
        <v>#DIV/0!</v>
      </c>
      <c r="EZ105" s="81" t="e">
        <f aca="false">IF(((G105-$DA105)/$DC105)&gt;2.1,0,(IF(($DA105-G105)/$DC105&gt;2.1,0,1)))</f>
        <v>#DIV/0!</v>
      </c>
      <c r="FA105" s="81" t="e">
        <f aca="false">IF(((H105-$DA105)/$DC105)&gt;2.1,0,(IF(($DA105-H105)/$DC105&gt;2.1,0,1)))</f>
        <v>#DIV/0!</v>
      </c>
      <c r="FB105" s="81" t="e">
        <f aca="false">IF(((I105-$DA105)/$DC105)&gt;2.1,0,(IF(($DA105-I105)/$DC105&gt;2.1,0,1)))</f>
        <v>#DIV/0!</v>
      </c>
      <c r="FC105" s="81" t="e">
        <f aca="false">IF(((J105-$DA105)/$DC105)&gt;2.1,0,(IF(($DA105-J105)/$DC105&gt;2.1,0,1)))</f>
        <v>#DIV/0!</v>
      </c>
      <c r="FD105" s="81" t="e">
        <f aca="false">IF(((K105-$DA105)/$DC105)&gt;2.1,0,(IF(($DA105-K105)/$DC105&gt;2.1,0,1)))</f>
        <v>#DIV/0!</v>
      </c>
      <c r="FE105" s="81" t="e">
        <f aca="false">IF(((L105-$DA105)/$DC105)&gt;2.1,0,(IF(($DA105-L105)/$DC105&gt;2.1,0,1)))</f>
        <v>#DIV/0!</v>
      </c>
      <c r="FF105" s="81" t="e">
        <f aca="false">IF(((M105-$DA105)/$DC105)&gt;2.1,0,(IF(($DA105-M105)/$DC105&gt;2.1,0,1)))</f>
        <v>#DIV/0!</v>
      </c>
      <c r="FG105" s="82" t="e">
        <f aca="false">IF(((N105-$DA105)/$DC105)&gt;2.1,0,(IF(($DA105-N105)/$DC105&gt;2.1,0,1)))</f>
        <v>#DIV/0!</v>
      </c>
      <c r="FH105" s="80" t="e">
        <f aca="false">IF(((O105-$DA105)/$DC105)&gt;2.1,0,(IF(($DA105-O105)/$DC105&gt;2.1,0,1)))</f>
        <v>#DIV/0!</v>
      </c>
      <c r="FI105" s="81" t="e">
        <f aca="false">IF(((P105-$DA105)/$DC105)&gt;2.1,0,(IF(($DA105-P105)/$DC105&gt;2.1,0,1)))</f>
        <v>#DIV/0!</v>
      </c>
      <c r="FJ105" s="81" t="e">
        <f aca="false">IF(((Q105-$DA105)/$DC105)&gt;2.1,0,(IF(($DA105-Q105)/$DC105&gt;2.1,0,1)))</f>
        <v>#DIV/0!</v>
      </c>
      <c r="FK105" s="81" t="e">
        <f aca="false">IF(((R105-$DA105)/$DC105)&gt;2.1,0,(IF(($DA105-R105)/$DC105&gt;2.1,0,1)))</f>
        <v>#DIV/0!</v>
      </c>
      <c r="FL105" s="81" t="e">
        <f aca="false">IF(((S105-$DA105)/$DC105)&gt;2.1,0,(IF(($DA105-S105)/$DC105&gt;2.1,0,1)))</f>
        <v>#DIV/0!</v>
      </c>
      <c r="FM105" s="81" t="e">
        <f aca="false">IF(((T105-$DA105)/$DC105)&gt;2.1,0,(IF(($DA105-T105)/$DC105&gt;2.1,0,1)))</f>
        <v>#DIV/0!</v>
      </c>
      <c r="FN105" s="81" t="e">
        <f aca="false">IF(((U105-$DA105)/$DC105)&gt;2.1,0,(IF(($DA105-U105)/$DC105&gt;2.1,0,1)))</f>
        <v>#DIV/0!</v>
      </c>
      <c r="FO105" s="81" t="e">
        <f aca="false">IF(((V105-$DA105)/$DC105)&gt;2.1,0,(IF(($DA105-V105)/$DC105&gt;2.1,0,1)))</f>
        <v>#DIV/0!</v>
      </c>
      <c r="FP105" s="81" t="e">
        <f aca="false">IF(((W105-$DA105)/$DC105)&gt;2.1,0,(IF(($DA105-W105)/$DC105&gt;2.1,0,1)))</f>
        <v>#DIV/0!</v>
      </c>
      <c r="FQ105" s="82" t="e">
        <f aca="false">IF(((X105-$DA105)/$DC105)&gt;2.1,0,(IF(($DA105-X105)/$DC105&gt;2.1,0,1)))</f>
        <v>#DIV/0!</v>
      </c>
      <c r="FR105" s="80" t="e">
        <f aca="false">IF(((Y105-$DA105)/$DC105)&gt;2.1,0,(IF(($DA105-Y105)/$DC105&gt;2.1,0,1)))</f>
        <v>#DIV/0!</v>
      </c>
      <c r="FS105" s="81" t="e">
        <f aca="false">IF(((Z105-$DA105)/$DC105)&gt;2.1,0,(IF(($DA105-Z105)/$DC105&gt;2.1,0,1)))</f>
        <v>#DIV/0!</v>
      </c>
      <c r="FT105" s="81" t="e">
        <f aca="false">IF(((AA105-$DA105)/$DC105)&gt;2.1,0,(IF(($DA105-AA105)/$DC105&gt;2.1,0,1)))</f>
        <v>#DIV/0!</v>
      </c>
      <c r="FU105" s="81" t="e">
        <f aca="false">IF(((AB105-$DA105)/$DC105)&gt;2.1,0,(IF(($DA105-AB105)/$DC105&gt;2.1,0,1)))</f>
        <v>#DIV/0!</v>
      </c>
      <c r="FV105" s="81" t="e">
        <f aca="false">IF(((AC105-$DA105)/$DC105)&gt;2.1,0,(IF(($DA105-AC105)/$DC105&gt;2.1,0,1)))</f>
        <v>#DIV/0!</v>
      </c>
      <c r="FW105" s="81" t="e">
        <f aca="false">IF(((AD105-$DA105)/$DC105)&gt;2.1,0,(IF(($DA105-AD105)/$DC105&gt;2.1,0,1)))</f>
        <v>#DIV/0!</v>
      </c>
      <c r="FX105" s="81" t="e">
        <f aca="false">IF(((AE105-$DA105)/$DC105)&gt;2.1,0,(IF(($DA105-AE105)/$DC105&gt;2.1,0,1)))</f>
        <v>#DIV/0!</v>
      </c>
      <c r="FY105" s="81" t="e">
        <f aca="false">IF(((AF105-$DA105)/$DC105)&gt;2.1,0,(IF(($DA105-AF105)/$DC105&gt;2.1,0,1)))</f>
        <v>#DIV/0!</v>
      </c>
      <c r="FZ105" s="81" t="e">
        <f aca="false">IF(((AG105-$DA105)/$DC105)&gt;2.1,0,(IF(($DA105-AG105)/$DC105&gt;2.1,0,1)))</f>
        <v>#DIV/0!</v>
      </c>
      <c r="GA105" s="82" t="e">
        <f aca="false">IF(((AH105-$DA105)/$DC105)&gt;2.1,0,(IF(($DA105-AH105)/$DC105&gt;2.1,0,1)))</f>
        <v>#DIV/0!</v>
      </c>
      <c r="GB105" s="80" t="e">
        <f aca="false">IF(((AI105-$DA105)/$DC105)&gt;2.1,0,(IF(($DA105-AI105)/$DC105&gt;2.1,0,1)))</f>
        <v>#DIV/0!</v>
      </c>
      <c r="GC105" s="81" t="e">
        <f aca="false">IF(((AJ105-$DA105)/$DC105)&gt;2.1,0,(IF(($DA105-AJ105)/$DC105&gt;2.1,0,1)))</f>
        <v>#DIV/0!</v>
      </c>
      <c r="GD105" s="81" t="e">
        <f aca="false">IF(((AK105-$DA105)/$DC105)&gt;2.1,0,(IF(($DA105-AK105)/$DC105&gt;2.1,0,1)))</f>
        <v>#DIV/0!</v>
      </c>
      <c r="GE105" s="81" t="e">
        <f aca="false">IF(((AL105-$DA105)/$DC105)&gt;2.1,0,(IF(($DA105-AL105)/$DC105&gt;2.1,0,1)))</f>
        <v>#DIV/0!</v>
      </c>
      <c r="GF105" s="81" t="e">
        <f aca="false">IF(((AM105-$DA105)/$DC105)&gt;2.1,0,(IF(($DA105-AM105)/$DC105&gt;2.1,0,1)))</f>
        <v>#DIV/0!</v>
      </c>
      <c r="GG105" s="81" t="e">
        <f aca="false">IF(((AN105-$DA105)/$DC105)&gt;2.1,0,(IF(($DA105-AN105)/$DC105&gt;2.1,0,1)))</f>
        <v>#DIV/0!</v>
      </c>
      <c r="GH105" s="81" t="e">
        <f aca="false">IF(((AO105-$DA105)/$DC105)&gt;2.1,0,(IF(($DA105-AO105)/$DC105&gt;2.1,0,1)))</f>
        <v>#DIV/0!</v>
      </c>
      <c r="GI105" s="81" t="e">
        <f aca="false">IF(((AP105-$DA105)/$DC105)&gt;2.1,0,(IF(($DA105-AP105)/$DC105&gt;2.1,0,1)))</f>
        <v>#DIV/0!</v>
      </c>
      <c r="GJ105" s="81" t="e">
        <f aca="false">IF(((AQ105-$DA105)/$DC105)&gt;2.1,0,(IF(($DA105-AQ105)/$DC105&gt;2.1,0,1)))</f>
        <v>#DIV/0!</v>
      </c>
      <c r="GK105" s="82" t="e">
        <f aca="false">IF(((AR105-$DA105)/$DC105)&gt;2.1,0,(IF(($DA105-AR105)/$DC105&gt;2.1,0,1)))</f>
        <v>#DIV/0!</v>
      </c>
      <c r="GL105" s="80" t="e">
        <f aca="false">IF(((AS105-$DA105)/$DC105)&gt;2.1,0,(IF(($DA105-AS105)/$DC105&gt;2.1,0,1)))</f>
        <v>#DIV/0!</v>
      </c>
      <c r="GM105" s="81" t="e">
        <f aca="false">IF(((AT105-$DA105)/$DC105)&gt;2.1,0,(IF(($DA105-AT105)/$DC105&gt;2.1,0,1)))</f>
        <v>#DIV/0!</v>
      </c>
      <c r="GN105" s="81" t="e">
        <f aca="false">IF(((AU105-$DA105)/$DC105)&gt;2.1,0,(IF(($DA105-AU105)/$DC105&gt;2.1,0,1)))</f>
        <v>#DIV/0!</v>
      </c>
      <c r="GO105" s="81" t="e">
        <f aca="false">IF(((AV105-$DA105)/$DC105)&gt;2.1,0,(IF(($DA105-AV105)/$DC105&gt;2.1,0,1)))</f>
        <v>#DIV/0!</v>
      </c>
      <c r="GP105" s="81" t="e">
        <f aca="false">IF(((AW105-$DA105)/$DC105)&gt;2.1,0,(IF(($DA105-AW105)/$DC105&gt;2.1,0,1)))</f>
        <v>#DIV/0!</v>
      </c>
      <c r="GQ105" s="81" t="e">
        <f aca="false">IF(((AX105-$DA105)/$DC105)&gt;2.1,0,(IF(($DA105-AX105)/$DC105&gt;2.1,0,1)))</f>
        <v>#DIV/0!</v>
      </c>
      <c r="GR105" s="81" t="e">
        <f aca="false">IF(((AY105-$DA105)/$DC105)&gt;2.1,0,(IF(($DA105-AY105)/$DC105&gt;2.1,0,1)))</f>
        <v>#DIV/0!</v>
      </c>
      <c r="GS105" s="81" t="e">
        <f aca="false">IF(((AZ105-$DA105)/$DC105)&gt;2.1,0,(IF(($DA105-AZ105)/$DC105&gt;2.1,0,1)))</f>
        <v>#DIV/0!</v>
      </c>
      <c r="GT105" s="81" t="e">
        <f aca="false">IF(((BA105-$DA105)/$DC105)&gt;2.1,0,(IF(($DA105-BA105)/$DC105&gt;2.1,0,1)))</f>
        <v>#DIV/0!</v>
      </c>
      <c r="GU105" s="82" t="e">
        <f aca="false">IF(((BB105-$DA105)/$DC105)&gt;2.1,0,(IF(($DA105-BB105)/$DC105&gt;2.1,0,1)))</f>
        <v>#DIV/0!</v>
      </c>
      <c r="GV105" s="80" t="e">
        <f aca="false">IF(((BC105-$DA105)/$DC105)&gt;2.1,0,(IF(($DA105-BC105)/$DC105&gt;2.1,0,1)))</f>
        <v>#DIV/0!</v>
      </c>
      <c r="GW105" s="81" t="e">
        <f aca="false">IF(((BD105-$DA105)/$DC105)&gt;2.1,0,(IF(($DA105-BD105)/$DC105&gt;2.1,0,1)))</f>
        <v>#DIV/0!</v>
      </c>
      <c r="GX105" s="81" t="e">
        <f aca="false">IF(((BE105-$DA105)/$DC105)&gt;2.1,0,(IF(($DA105-BE105)/$DC105&gt;2.1,0,1)))</f>
        <v>#DIV/0!</v>
      </c>
      <c r="GY105" s="81" t="e">
        <f aca="false">IF(((BF105-$DA105)/$DC105)&gt;2.1,0,(IF(($DA105-BF105)/$DC105&gt;2.1,0,1)))</f>
        <v>#DIV/0!</v>
      </c>
      <c r="GZ105" s="81" t="e">
        <f aca="false">IF(((BG105-$DA105)/$DC105)&gt;2.1,0,(IF(($DA105-BG105)/$DC105&gt;2.1,0,1)))</f>
        <v>#DIV/0!</v>
      </c>
      <c r="HA105" s="81" t="e">
        <f aca="false">IF(((BH105-$DA105)/$DC105)&gt;2.1,0,(IF(($DA105-BH105)/$DC105&gt;2.1,0,1)))</f>
        <v>#DIV/0!</v>
      </c>
      <c r="HB105" s="81" t="e">
        <f aca="false">IF(((BI105-$DA105)/$DC105)&gt;2.1,0,(IF(($DA105-BI105)/$DC105&gt;2.1,0,1)))</f>
        <v>#DIV/0!</v>
      </c>
      <c r="HC105" s="81" t="e">
        <f aca="false">IF(((BJ105-$DA105)/$DC105)&gt;2.1,0,(IF(($DA105-BJ105)/$DC105&gt;2.1,0,1)))</f>
        <v>#DIV/0!</v>
      </c>
      <c r="HD105" s="81" t="e">
        <f aca="false">IF(((BK105-$DA105)/$DC105)&gt;2.1,0,(IF(($DA105-BK105)/$DC105&gt;2.1,0,1)))</f>
        <v>#DIV/0!</v>
      </c>
      <c r="HE105" s="82" t="e">
        <f aca="false">IF(((BL105-$DA105)/$DC105)&gt;2.1,0,(IF(($DA105-BL105)/$DC105&gt;2.1,0,1)))</f>
        <v>#DIV/0!</v>
      </c>
      <c r="HF105" s="80" t="e">
        <f aca="false">IF(((BM105-$DA105)/$DC105)&gt;2.1,0,(IF(($DA105-BM105)/$DC105&gt;2.1,0,1)))</f>
        <v>#DIV/0!</v>
      </c>
      <c r="HG105" s="81" t="e">
        <f aca="false">IF(((BN105-$DA105)/$DC105)&gt;2.1,0,(IF(($DA105-BN105)/$DC105&gt;2.1,0,1)))</f>
        <v>#DIV/0!</v>
      </c>
      <c r="HH105" s="81" t="e">
        <f aca="false">IF(((BO105-$DA105)/$DC105)&gt;2.1,0,(IF(($DA105-BO105)/$DC105&gt;2.1,0,1)))</f>
        <v>#DIV/0!</v>
      </c>
      <c r="HI105" s="81" t="e">
        <f aca="false">IF(((BP105-$DA105)/$DC105)&gt;2.1,0,(IF(($DA105-BP105)/$DC105&gt;2.1,0,1)))</f>
        <v>#DIV/0!</v>
      </c>
      <c r="HJ105" s="81" t="e">
        <f aca="false">IF(((BQ105-$DA105)/$DC105)&gt;2.1,0,(IF(($DA105-BQ105)/$DC105&gt;2.1,0,1)))</f>
        <v>#DIV/0!</v>
      </c>
      <c r="HK105" s="81" t="e">
        <f aca="false">IF(((BR105-$DA105)/$DC105)&gt;2.1,0,(IF(($DA105-BR105)/$DC105&gt;2.1,0,1)))</f>
        <v>#DIV/0!</v>
      </c>
      <c r="HL105" s="81" t="e">
        <f aca="false">IF(((BS105-$DA105)/$DC105)&gt;2.1,0,(IF(($DA105-BS105)/$DC105&gt;2.1,0,1)))</f>
        <v>#DIV/0!</v>
      </c>
      <c r="HM105" s="81" t="e">
        <f aca="false">IF(((BT105-$DA105)/$DC105)&gt;2.1,0,(IF(($DA105-BT105)/$DC105&gt;2.1,0,1)))</f>
        <v>#DIV/0!</v>
      </c>
      <c r="HN105" s="81" t="e">
        <f aca="false">IF(((BU105-$DA105)/$DC105)&gt;2.1,0,(IF(($DA105-BU105)/$DC105&gt;2.1,0,1)))</f>
        <v>#DIV/0!</v>
      </c>
      <c r="HO105" s="82" t="e">
        <f aca="false">IF(((BV105-$DA105)/$DC105)&gt;2.1,0,(IF(($DA105-BV105)/$DC105&gt;2.1,0,1)))</f>
        <v>#DIV/0!</v>
      </c>
      <c r="HP105" s="80" t="e">
        <f aca="false">IF(((BW105-$DA105)/$DC105)&gt;2.1,0,(IF(($DA105-BW105)/$DC105&gt;2.1,0,1)))</f>
        <v>#DIV/0!</v>
      </c>
      <c r="HQ105" s="81" t="e">
        <f aca="false">IF(((BX105-$DA105)/$DC105)&gt;2.1,0,(IF(($DA105-BX105)/$DC105&gt;2.1,0,1)))</f>
        <v>#DIV/0!</v>
      </c>
      <c r="HR105" s="81" t="e">
        <f aca="false">IF(((BY105-$DA105)/$DC105)&gt;2.1,0,(IF(($DA105-BY105)/$DC105&gt;2.1,0,1)))</f>
        <v>#DIV/0!</v>
      </c>
      <c r="HS105" s="81" t="e">
        <f aca="false">IF(((BZ105-$DA105)/$DC105)&gt;2.1,0,(IF(($DA105-BZ105)/$DC105&gt;2.1,0,1)))</f>
        <v>#DIV/0!</v>
      </c>
      <c r="HT105" s="81" t="e">
        <f aca="false">IF(((CA105-$DA105)/$DC105)&gt;2.1,0,(IF(($DA105-CA105)/$DC105&gt;2.1,0,1)))</f>
        <v>#DIV/0!</v>
      </c>
      <c r="HU105" s="81" t="e">
        <f aca="false">IF(((CB105-$DA105)/$DC105)&gt;2.1,0,(IF(($DA105-CB105)/$DC105&gt;2.1,0,1)))</f>
        <v>#DIV/0!</v>
      </c>
      <c r="HV105" s="81" t="e">
        <f aca="false">IF(((CC105-$DA105)/$DC105)&gt;2.1,0,(IF(($DA105-CC105)/$DC105&gt;2.1,0,1)))</f>
        <v>#DIV/0!</v>
      </c>
      <c r="HW105" s="81" t="e">
        <f aca="false">IF(((CD105-$DA105)/$DC105)&gt;2.1,0,(IF(($DA105-CD105)/$DC105&gt;2.1,0,1)))</f>
        <v>#DIV/0!</v>
      </c>
      <c r="HX105" s="81" t="e">
        <f aca="false">IF(((CE105-$DA105)/$DC105)&gt;2.1,0,(IF(($DA105-CE105)/$DC105&gt;2.1,0,1)))</f>
        <v>#DIV/0!</v>
      </c>
      <c r="HY105" s="82" t="e">
        <f aca="false">IF(((CF105-$DA105)/$DC105)&gt;2.1,0,(IF(($DA105-CF105)/$DC105&gt;2.1,0,1)))</f>
        <v>#DIV/0!</v>
      </c>
      <c r="HZ105" s="80" t="e">
        <f aca="false">IF(((CG105-$DA105)/$DC105)&gt;2.1,0,(IF(($DA105-CG105)/$DC105&gt;2.1,0,1)))</f>
        <v>#DIV/0!</v>
      </c>
      <c r="IA105" s="81" t="e">
        <f aca="false">IF(((CH105-$DA105)/$DC105)&gt;2.1,0,(IF(($DA105-CH105)/$DC105&gt;2.1,0,1)))</f>
        <v>#DIV/0!</v>
      </c>
      <c r="IB105" s="81" t="e">
        <f aca="false">IF(((CI105-$DA105)/$DC105)&gt;2.1,0,(IF(($DA105-CI105)/$DC105&gt;2.1,0,1)))</f>
        <v>#DIV/0!</v>
      </c>
      <c r="IC105" s="81" t="e">
        <f aca="false">IF(((CJ105-$DA105)/$DC105)&gt;2.1,0,(IF(($DA105-CJ105)/$DC105&gt;2.1,0,1)))</f>
        <v>#DIV/0!</v>
      </c>
      <c r="ID105" s="81" t="e">
        <f aca="false">IF(((CK105-$DA105)/$DC105)&gt;2.1,0,(IF(($DA105-CK105)/$DC105&gt;2.1,0,1)))</f>
        <v>#DIV/0!</v>
      </c>
      <c r="IE105" s="81" t="e">
        <f aca="false">IF(((CL105-$DA105)/$DC105)&gt;2.1,0,(IF(($DA105-CL105)/$DC105&gt;2.1,0,1)))</f>
        <v>#DIV/0!</v>
      </c>
      <c r="IF105" s="81" t="e">
        <f aca="false">IF(((CM105-$DA105)/$DC105)&gt;2.1,0,(IF(($DA105-CM105)/$DC105&gt;2.1,0,1)))</f>
        <v>#DIV/0!</v>
      </c>
      <c r="IG105" s="81" t="e">
        <f aca="false">IF(((CN105-$DA105)/$DC105)&gt;2.1,0,(IF(($DA105-CN105)/$DC105&gt;2.1,0,1)))</f>
        <v>#DIV/0!</v>
      </c>
      <c r="IH105" s="81" t="e">
        <f aca="false">IF(((CO105-$DA105)/$DC105)&gt;2.1,0,(IF(($DA105-CO105)/$DC105&gt;2.1,0,1)))</f>
        <v>#DIV/0!</v>
      </c>
      <c r="II105" s="82" t="e">
        <f aca="false">IF(((CP105-$DA105)/$DC105)&gt;2.1,0,(IF(($DA105-CP105)/$DC105&gt;2.1,0,1)))</f>
        <v>#DIV/0!</v>
      </c>
      <c r="IJ105" s="80" t="e">
        <f aca="false">IF(((CQ105-$DA105)/$DC105)&gt;2.1,0,(IF(($DA105-CQ105)/$DC105&gt;2.1,0,1)))</f>
        <v>#DIV/0!</v>
      </c>
      <c r="IK105" s="81" t="e">
        <f aca="false">IF(((CR105-$DA105)/$DC105)&gt;2.1,0,(IF(($DA105-CR105)/$DC105&gt;2.1,0,1)))</f>
        <v>#DIV/0!</v>
      </c>
      <c r="IL105" s="81" t="e">
        <f aca="false">IF(((CS105-$DA105)/$DC105)&gt;2.1,0,(IF(($DA105-CS105)/$DC105&gt;2.1,0,1)))</f>
        <v>#DIV/0!</v>
      </c>
      <c r="IM105" s="81" t="e">
        <f aca="false">IF(((CT105-$DA105)/$DC105)&gt;2.1,0,(IF(($DA105-CT105)/$DC105&gt;2.1,0,1)))</f>
        <v>#DIV/0!</v>
      </c>
      <c r="IN105" s="81" t="e">
        <f aca="false">IF(((CU105-$DA105)/$DC105)&gt;2.1,0,(IF(($DA105-CU105)/$DC105&gt;2.1,0,1)))</f>
        <v>#DIV/0!</v>
      </c>
      <c r="IO105" s="81" t="e">
        <f aca="false">IF(((CV105-$DA105)/$DC105)&gt;2.1,0,(IF(($DA105-CV105)/$DC105&gt;2.1,0,1)))</f>
        <v>#DIV/0!</v>
      </c>
      <c r="IP105" s="81" t="e">
        <f aca="false">IF(((CW105-$DA105)/$DC105)&gt;2.1,0,(IF(($DA105-CW105)/$DC105&gt;2.1,0,1)))</f>
        <v>#DIV/0!</v>
      </c>
      <c r="IQ105" s="81" t="e">
        <f aca="false">IF(((CX105-$DA105)/$DC105)&gt;2.1,0,(IF(($DA105-CX105)/$DC105&gt;2.1,0,1)))</f>
        <v>#DIV/0!</v>
      </c>
      <c r="IR105" s="81" t="e">
        <f aca="false">IF(((CY105-$DA105)/$DC105)&gt;2.1,0,(IF(($DA105-CY105)/$DC105&gt;2.1,0,1)))</f>
        <v>#DIV/0!</v>
      </c>
      <c r="IS105" s="82" t="e">
        <f aca="false">IF(((CZ105-$DA105)/$DC105)&gt;2.1,0,(IF(($DA105-CZ105)/$DC105&gt;2.1,0,1)))</f>
        <v>#DIV/0!</v>
      </c>
    </row>
    <row r="106" customFormat="false" ht="12.75" hidden="false" customHeight="false" outlineLevel="0" collapsed="false">
      <c r="A106" s="51"/>
      <c r="B106" s="52"/>
      <c r="C106" s="53"/>
      <c r="D106" s="53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5" t="e">
        <f aca="false">AVERAGE(E106:CZ106)</f>
        <v>#DIV/0!</v>
      </c>
      <c r="DB106" s="56" t="e">
        <f aca="false">(DA106/D106)*100</f>
        <v>#DIV/0!</v>
      </c>
      <c r="DC106" s="57" t="e">
        <f aca="false">STDEV(E106:CZ106)</f>
        <v>#DIV/0!</v>
      </c>
      <c r="DD106" s="58" t="e">
        <f aca="false">(VLOOKUP(COUNT(E106:CZ106),EP$11:ER$205,3))*DC106</f>
        <v>#N/A</v>
      </c>
      <c r="DE106" s="59" t="n">
        <f aca="false">B106</f>
        <v>0</v>
      </c>
      <c r="DF106" s="60" t="n">
        <f aca="false">C106</f>
        <v>0</v>
      </c>
      <c r="DG106" s="61" t="n">
        <f aca="false">D106</f>
        <v>0</v>
      </c>
      <c r="DH106" s="62" t="e">
        <f aca="false">IF(DD106*2&lt;C106,DD106,"FAIL")</f>
        <v>#N/A</v>
      </c>
      <c r="DI106" s="63"/>
      <c r="DJ106" s="64" t="e">
        <f aca="false">IF((DD106)&lt;C106,"P","F")</f>
        <v>#N/A</v>
      </c>
      <c r="DK106" s="65" t="e">
        <f aca="false">IF(AND(DD106&lt;=D106,D106&lt;=(10*DD106)),"P","F")</f>
        <v>#N/A</v>
      </c>
      <c r="DL106" s="63"/>
      <c r="DM106" s="64" t="e">
        <f aca="false">IF((DB106&gt;150),"F","P")</f>
        <v>#DIV/0!</v>
      </c>
      <c r="DN106" s="66" t="e">
        <f aca="false">IF((DB106&lt;50),"F","P")</f>
        <v>#DIV/0!</v>
      </c>
      <c r="DO106" s="64" t="e">
        <f aca="false">IF((DD106)&lt;C106,"P","F")</f>
        <v>#N/A</v>
      </c>
      <c r="DP106" s="64" t="str">
        <f aca="false">IF(D106="","",(IF(D106&lt;=C106,"P","F")))</f>
        <v/>
      </c>
      <c r="DR106" s="64" t="e">
        <f aca="false">IF((DB106&gt;130),"F","P")</f>
        <v>#DIV/0!</v>
      </c>
      <c r="DS106" s="64" t="e">
        <f aca="false">IF((DB106&lt;70),"F","P")</f>
        <v>#DIV/0!</v>
      </c>
      <c r="DU106" s="67" t="n">
        <f aca="false">C106</f>
        <v>0</v>
      </c>
      <c r="DV106" s="63" t="s">
        <v>151</v>
      </c>
      <c r="DW106" s="68" t="n">
        <f aca="false">C106*2</f>
        <v>0</v>
      </c>
      <c r="DX106" s="69" t="n">
        <f aca="false">D106</f>
        <v>0</v>
      </c>
      <c r="DZ106" s="70" t="e">
        <f aca="false">DD106*2</f>
        <v>#N/A</v>
      </c>
      <c r="EA106" s="63" t="s">
        <v>151</v>
      </c>
      <c r="EB106" s="71" t="e">
        <f aca="false">DD106*3</f>
        <v>#N/A</v>
      </c>
      <c r="EC106" s="69" t="n">
        <f aca="false">D106</f>
        <v>0</v>
      </c>
      <c r="EE106" s="72" t="e">
        <f aca="false">DD106</f>
        <v>#N/A</v>
      </c>
      <c r="EF106" s="63" t="s">
        <v>151</v>
      </c>
      <c r="EG106" s="71" t="e">
        <f aca="false">DD106*4</f>
        <v>#N/A</v>
      </c>
      <c r="EH106" s="69" t="n">
        <f aca="false">D106</f>
        <v>0</v>
      </c>
      <c r="EJ106" s="73" t="e">
        <f aca="false">(VLOOKUP(COUNT(E106:CZ106),ET$11:EV$205,3))*DC106</f>
        <v>#N/A</v>
      </c>
      <c r="EK106" s="64" t="e">
        <f aca="false">IF(((EJ106+DA106)/D106)&lt;0.5,"F","P")</f>
        <v>#N/A</v>
      </c>
      <c r="EL106" s="64" t="e">
        <f aca="false">IF(((EJ106-DA106)/D106)&gt;1.5,"F","P")</f>
        <v>#N/A</v>
      </c>
      <c r="EN106" s="74" t="e">
        <f aca="false">DD106*3.33</f>
        <v>#N/A</v>
      </c>
      <c r="EP106" s="6" t="n">
        <v>102</v>
      </c>
      <c r="EQ106" s="75" t="n">
        <v>101</v>
      </c>
      <c r="ER106" s="76" t="n">
        <v>2.3638</v>
      </c>
      <c r="ET106" s="6" t="n">
        <v>102</v>
      </c>
      <c r="EU106" s="75" t="n">
        <v>101</v>
      </c>
      <c r="EV106" s="76" t="n">
        <v>2.6254</v>
      </c>
      <c r="EX106" s="80" t="e">
        <f aca="false">IF(((E106-$DA106)/$DC106)&gt;2.1,0,(IF(($DA106-E106)/$DC106&gt;2.1,0,1)))</f>
        <v>#DIV/0!</v>
      </c>
      <c r="EY106" s="81" t="e">
        <f aca="false">IF(((F106-$DA106)/$DC106)&gt;2.1,0,(IF(($DA106-F106)/$DC106&gt;2.1,0,1)))</f>
        <v>#DIV/0!</v>
      </c>
      <c r="EZ106" s="81" t="e">
        <f aca="false">IF(((G106-$DA106)/$DC106)&gt;2.1,0,(IF(($DA106-G106)/$DC106&gt;2.1,0,1)))</f>
        <v>#DIV/0!</v>
      </c>
      <c r="FA106" s="81" t="e">
        <f aca="false">IF(((H106-$DA106)/$DC106)&gt;2.1,0,(IF(($DA106-H106)/$DC106&gt;2.1,0,1)))</f>
        <v>#DIV/0!</v>
      </c>
      <c r="FB106" s="81" t="e">
        <f aca="false">IF(((I106-$DA106)/$DC106)&gt;2.1,0,(IF(($DA106-I106)/$DC106&gt;2.1,0,1)))</f>
        <v>#DIV/0!</v>
      </c>
      <c r="FC106" s="81" t="e">
        <f aca="false">IF(((J106-$DA106)/$DC106)&gt;2.1,0,(IF(($DA106-J106)/$DC106&gt;2.1,0,1)))</f>
        <v>#DIV/0!</v>
      </c>
      <c r="FD106" s="81" t="e">
        <f aca="false">IF(((K106-$DA106)/$DC106)&gt;2.1,0,(IF(($DA106-K106)/$DC106&gt;2.1,0,1)))</f>
        <v>#DIV/0!</v>
      </c>
      <c r="FE106" s="81" t="e">
        <f aca="false">IF(((L106-$DA106)/$DC106)&gt;2.1,0,(IF(($DA106-L106)/$DC106&gt;2.1,0,1)))</f>
        <v>#DIV/0!</v>
      </c>
      <c r="FF106" s="81" t="e">
        <f aca="false">IF(((M106-$DA106)/$DC106)&gt;2.1,0,(IF(($DA106-M106)/$DC106&gt;2.1,0,1)))</f>
        <v>#DIV/0!</v>
      </c>
      <c r="FG106" s="82" t="e">
        <f aca="false">IF(((N106-$DA106)/$DC106)&gt;2.1,0,(IF(($DA106-N106)/$DC106&gt;2.1,0,1)))</f>
        <v>#DIV/0!</v>
      </c>
      <c r="FH106" s="80" t="e">
        <f aca="false">IF(((O106-$DA106)/$DC106)&gt;2.1,0,(IF(($DA106-O106)/$DC106&gt;2.1,0,1)))</f>
        <v>#DIV/0!</v>
      </c>
      <c r="FI106" s="81" t="e">
        <f aca="false">IF(((P106-$DA106)/$DC106)&gt;2.1,0,(IF(($DA106-P106)/$DC106&gt;2.1,0,1)))</f>
        <v>#DIV/0!</v>
      </c>
      <c r="FJ106" s="81" t="e">
        <f aca="false">IF(((Q106-$DA106)/$DC106)&gt;2.1,0,(IF(($DA106-Q106)/$DC106&gt;2.1,0,1)))</f>
        <v>#DIV/0!</v>
      </c>
      <c r="FK106" s="81" t="e">
        <f aca="false">IF(((R106-$DA106)/$DC106)&gt;2.1,0,(IF(($DA106-R106)/$DC106&gt;2.1,0,1)))</f>
        <v>#DIV/0!</v>
      </c>
      <c r="FL106" s="81" t="e">
        <f aca="false">IF(((S106-$DA106)/$DC106)&gt;2.1,0,(IF(($DA106-S106)/$DC106&gt;2.1,0,1)))</f>
        <v>#DIV/0!</v>
      </c>
      <c r="FM106" s="81" t="e">
        <f aca="false">IF(((T106-$DA106)/$DC106)&gt;2.1,0,(IF(($DA106-T106)/$DC106&gt;2.1,0,1)))</f>
        <v>#DIV/0!</v>
      </c>
      <c r="FN106" s="81" t="e">
        <f aca="false">IF(((U106-$DA106)/$DC106)&gt;2.1,0,(IF(($DA106-U106)/$DC106&gt;2.1,0,1)))</f>
        <v>#DIV/0!</v>
      </c>
      <c r="FO106" s="81" t="e">
        <f aca="false">IF(((V106-$DA106)/$DC106)&gt;2.1,0,(IF(($DA106-V106)/$DC106&gt;2.1,0,1)))</f>
        <v>#DIV/0!</v>
      </c>
      <c r="FP106" s="81" t="e">
        <f aca="false">IF(((W106-$DA106)/$DC106)&gt;2.1,0,(IF(($DA106-W106)/$DC106&gt;2.1,0,1)))</f>
        <v>#DIV/0!</v>
      </c>
      <c r="FQ106" s="82" t="e">
        <f aca="false">IF(((X106-$DA106)/$DC106)&gt;2.1,0,(IF(($DA106-X106)/$DC106&gt;2.1,0,1)))</f>
        <v>#DIV/0!</v>
      </c>
      <c r="FR106" s="80" t="e">
        <f aca="false">IF(((Y106-$DA106)/$DC106)&gt;2.1,0,(IF(($DA106-Y106)/$DC106&gt;2.1,0,1)))</f>
        <v>#DIV/0!</v>
      </c>
      <c r="FS106" s="81" t="e">
        <f aca="false">IF(((Z106-$DA106)/$DC106)&gt;2.1,0,(IF(($DA106-Z106)/$DC106&gt;2.1,0,1)))</f>
        <v>#DIV/0!</v>
      </c>
      <c r="FT106" s="81" t="e">
        <f aca="false">IF(((AA106-$DA106)/$DC106)&gt;2.1,0,(IF(($DA106-AA106)/$DC106&gt;2.1,0,1)))</f>
        <v>#DIV/0!</v>
      </c>
      <c r="FU106" s="81" t="e">
        <f aca="false">IF(((AB106-$DA106)/$DC106)&gt;2.1,0,(IF(($DA106-AB106)/$DC106&gt;2.1,0,1)))</f>
        <v>#DIV/0!</v>
      </c>
      <c r="FV106" s="81" t="e">
        <f aca="false">IF(((AC106-$DA106)/$DC106)&gt;2.1,0,(IF(($DA106-AC106)/$DC106&gt;2.1,0,1)))</f>
        <v>#DIV/0!</v>
      </c>
      <c r="FW106" s="81" t="e">
        <f aca="false">IF(((AD106-$DA106)/$DC106)&gt;2.1,0,(IF(($DA106-AD106)/$DC106&gt;2.1,0,1)))</f>
        <v>#DIV/0!</v>
      </c>
      <c r="FX106" s="81" t="e">
        <f aca="false">IF(((AE106-$DA106)/$DC106)&gt;2.1,0,(IF(($DA106-AE106)/$DC106&gt;2.1,0,1)))</f>
        <v>#DIV/0!</v>
      </c>
      <c r="FY106" s="81" t="e">
        <f aca="false">IF(((AF106-$DA106)/$DC106)&gt;2.1,0,(IF(($DA106-AF106)/$DC106&gt;2.1,0,1)))</f>
        <v>#DIV/0!</v>
      </c>
      <c r="FZ106" s="81" t="e">
        <f aca="false">IF(((AG106-$DA106)/$DC106)&gt;2.1,0,(IF(($DA106-AG106)/$DC106&gt;2.1,0,1)))</f>
        <v>#DIV/0!</v>
      </c>
      <c r="GA106" s="82" t="e">
        <f aca="false">IF(((AH106-$DA106)/$DC106)&gt;2.1,0,(IF(($DA106-AH106)/$DC106&gt;2.1,0,1)))</f>
        <v>#DIV/0!</v>
      </c>
      <c r="GB106" s="80" t="e">
        <f aca="false">IF(((AI106-$DA106)/$DC106)&gt;2.1,0,(IF(($DA106-AI106)/$DC106&gt;2.1,0,1)))</f>
        <v>#DIV/0!</v>
      </c>
      <c r="GC106" s="81" t="e">
        <f aca="false">IF(((AJ106-$DA106)/$DC106)&gt;2.1,0,(IF(($DA106-AJ106)/$DC106&gt;2.1,0,1)))</f>
        <v>#DIV/0!</v>
      </c>
      <c r="GD106" s="81" t="e">
        <f aca="false">IF(((AK106-$DA106)/$DC106)&gt;2.1,0,(IF(($DA106-AK106)/$DC106&gt;2.1,0,1)))</f>
        <v>#DIV/0!</v>
      </c>
      <c r="GE106" s="81" t="e">
        <f aca="false">IF(((AL106-$DA106)/$DC106)&gt;2.1,0,(IF(($DA106-AL106)/$DC106&gt;2.1,0,1)))</f>
        <v>#DIV/0!</v>
      </c>
      <c r="GF106" s="81" t="e">
        <f aca="false">IF(((AM106-$DA106)/$DC106)&gt;2.1,0,(IF(($DA106-AM106)/$DC106&gt;2.1,0,1)))</f>
        <v>#DIV/0!</v>
      </c>
      <c r="GG106" s="81" t="e">
        <f aca="false">IF(((AN106-$DA106)/$DC106)&gt;2.1,0,(IF(($DA106-AN106)/$DC106&gt;2.1,0,1)))</f>
        <v>#DIV/0!</v>
      </c>
      <c r="GH106" s="81" t="e">
        <f aca="false">IF(((AO106-$DA106)/$DC106)&gt;2.1,0,(IF(($DA106-AO106)/$DC106&gt;2.1,0,1)))</f>
        <v>#DIV/0!</v>
      </c>
      <c r="GI106" s="81" t="e">
        <f aca="false">IF(((AP106-$DA106)/$DC106)&gt;2.1,0,(IF(($DA106-AP106)/$DC106&gt;2.1,0,1)))</f>
        <v>#DIV/0!</v>
      </c>
      <c r="GJ106" s="81" t="e">
        <f aca="false">IF(((AQ106-$DA106)/$DC106)&gt;2.1,0,(IF(($DA106-AQ106)/$DC106&gt;2.1,0,1)))</f>
        <v>#DIV/0!</v>
      </c>
      <c r="GK106" s="82" t="e">
        <f aca="false">IF(((AR106-$DA106)/$DC106)&gt;2.1,0,(IF(($DA106-AR106)/$DC106&gt;2.1,0,1)))</f>
        <v>#DIV/0!</v>
      </c>
      <c r="GL106" s="80" t="e">
        <f aca="false">IF(((AS106-$DA106)/$DC106)&gt;2.1,0,(IF(($DA106-AS106)/$DC106&gt;2.1,0,1)))</f>
        <v>#DIV/0!</v>
      </c>
      <c r="GM106" s="81" t="e">
        <f aca="false">IF(((AT106-$DA106)/$DC106)&gt;2.1,0,(IF(($DA106-AT106)/$DC106&gt;2.1,0,1)))</f>
        <v>#DIV/0!</v>
      </c>
      <c r="GN106" s="81" t="e">
        <f aca="false">IF(((AU106-$DA106)/$DC106)&gt;2.1,0,(IF(($DA106-AU106)/$DC106&gt;2.1,0,1)))</f>
        <v>#DIV/0!</v>
      </c>
      <c r="GO106" s="81" t="e">
        <f aca="false">IF(((AV106-$DA106)/$DC106)&gt;2.1,0,(IF(($DA106-AV106)/$DC106&gt;2.1,0,1)))</f>
        <v>#DIV/0!</v>
      </c>
      <c r="GP106" s="81" t="e">
        <f aca="false">IF(((AW106-$DA106)/$DC106)&gt;2.1,0,(IF(($DA106-AW106)/$DC106&gt;2.1,0,1)))</f>
        <v>#DIV/0!</v>
      </c>
      <c r="GQ106" s="81" t="e">
        <f aca="false">IF(((AX106-$DA106)/$DC106)&gt;2.1,0,(IF(($DA106-AX106)/$DC106&gt;2.1,0,1)))</f>
        <v>#DIV/0!</v>
      </c>
      <c r="GR106" s="81" t="e">
        <f aca="false">IF(((AY106-$DA106)/$DC106)&gt;2.1,0,(IF(($DA106-AY106)/$DC106&gt;2.1,0,1)))</f>
        <v>#DIV/0!</v>
      </c>
      <c r="GS106" s="81" t="e">
        <f aca="false">IF(((AZ106-$DA106)/$DC106)&gt;2.1,0,(IF(($DA106-AZ106)/$DC106&gt;2.1,0,1)))</f>
        <v>#DIV/0!</v>
      </c>
      <c r="GT106" s="81" t="e">
        <f aca="false">IF(((BA106-$DA106)/$DC106)&gt;2.1,0,(IF(($DA106-BA106)/$DC106&gt;2.1,0,1)))</f>
        <v>#DIV/0!</v>
      </c>
      <c r="GU106" s="82" t="e">
        <f aca="false">IF(((BB106-$DA106)/$DC106)&gt;2.1,0,(IF(($DA106-BB106)/$DC106&gt;2.1,0,1)))</f>
        <v>#DIV/0!</v>
      </c>
      <c r="GV106" s="80" t="e">
        <f aca="false">IF(((BC106-$DA106)/$DC106)&gt;2.1,0,(IF(($DA106-BC106)/$DC106&gt;2.1,0,1)))</f>
        <v>#DIV/0!</v>
      </c>
      <c r="GW106" s="81" t="e">
        <f aca="false">IF(((BD106-$DA106)/$DC106)&gt;2.1,0,(IF(($DA106-BD106)/$DC106&gt;2.1,0,1)))</f>
        <v>#DIV/0!</v>
      </c>
      <c r="GX106" s="81" t="e">
        <f aca="false">IF(((BE106-$DA106)/$DC106)&gt;2.1,0,(IF(($DA106-BE106)/$DC106&gt;2.1,0,1)))</f>
        <v>#DIV/0!</v>
      </c>
      <c r="GY106" s="81" t="e">
        <f aca="false">IF(((BF106-$DA106)/$DC106)&gt;2.1,0,(IF(($DA106-BF106)/$DC106&gt;2.1,0,1)))</f>
        <v>#DIV/0!</v>
      </c>
      <c r="GZ106" s="81" t="e">
        <f aca="false">IF(((BG106-$DA106)/$DC106)&gt;2.1,0,(IF(($DA106-BG106)/$DC106&gt;2.1,0,1)))</f>
        <v>#DIV/0!</v>
      </c>
      <c r="HA106" s="81" t="e">
        <f aca="false">IF(((BH106-$DA106)/$DC106)&gt;2.1,0,(IF(($DA106-BH106)/$DC106&gt;2.1,0,1)))</f>
        <v>#DIV/0!</v>
      </c>
      <c r="HB106" s="81" t="e">
        <f aca="false">IF(((BI106-$DA106)/$DC106)&gt;2.1,0,(IF(($DA106-BI106)/$DC106&gt;2.1,0,1)))</f>
        <v>#DIV/0!</v>
      </c>
      <c r="HC106" s="81" t="e">
        <f aca="false">IF(((BJ106-$DA106)/$DC106)&gt;2.1,0,(IF(($DA106-BJ106)/$DC106&gt;2.1,0,1)))</f>
        <v>#DIV/0!</v>
      </c>
      <c r="HD106" s="81" t="e">
        <f aca="false">IF(((BK106-$DA106)/$DC106)&gt;2.1,0,(IF(($DA106-BK106)/$DC106&gt;2.1,0,1)))</f>
        <v>#DIV/0!</v>
      </c>
      <c r="HE106" s="82" t="e">
        <f aca="false">IF(((BL106-$DA106)/$DC106)&gt;2.1,0,(IF(($DA106-BL106)/$DC106&gt;2.1,0,1)))</f>
        <v>#DIV/0!</v>
      </c>
      <c r="HF106" s="80" t="e">
        <f aca="false">IF(((BM106-$DA106)/$DC106)&gt;2.1,0,(IF(($DA106-BM106)/$DC106&gt;2.1,0,1)))</f>
        <v>#DIV/0!</v>
      </c>
      <c r="HG106" s="81" t="e">
        <f aca="false">IF(((BN106-$DA106)/$DC106)&gt;2.1,0,(IF(($DA106-BN106)/$DC106&gt;2.1,0,1)))</f>
        <v>#DIV/0!</v>
      </c>
      <c r="HH106" s="81" t="e">
        <f aca="false">IF(((BO106-$DA106)/$DC106)&gt;2.1,0,(IF(($DA106-BO106)/$DC106&gt;2.1,0,1)))</f>
        <v>#DIV/0!</v>
      </c>
      <c r="HI106" s="81" t="e">
        <f aca="false">IF(((BP106-$DA106)/$DC106)&gt;2.1,0,(IF(($DA106-BP106)/$DC106&gt;2.1,0,1)))</f>
        <v>#DIV/0!</v>
      </c>
      <c r="HJ106" s="81" t="e">
        <f aca="false">IF(((BQ106-$DA106)/$DC106)&gt;2.1,0,(IF(($DA106-BQ106)/$DC106&gt;2.1,0,1)))</f>
        <v>#DIV/0!</v>
      </c>
      <c r="HK106" s="81" t="e">
        <f aca="false">IF(((BR106-$DA106)/$DC106)&gt;2.1,0,(IF(($DA106-BR106)/$DC106&gt;2.1,0,1)))</f>
        <v>#DIV/0!</v>
      </c>
      <c r="HL106" s="81" t="e">
        <f aca="false">IF(((BS106-$DA106)/$DC106)&gt;2.1,0,(IF(($DA106-BS106)/$DC106&gt;2.1,0,1)))</f>
        <v>#DIV/0!</v>
      </c>
      <c r="HM106" s="81" t="e">
        <f aca="false">IF(((BT106-$DA106)/$DC106)&gt;2.1,0,(IF(($DA106-BT106)/$DC106&gt;2.1,0,1)))</f>
        <v>#DIV/0!</v>
      </c>
      <c r="HN106" s="81" t="e">
        <f aca="false">IF(((BU106-$DA106)/$DC106)&gt;2.1,0,(IF(($DA106-BU106)/$DC106&gt;2.1,0,1)))</f>
        <v>#DIV/0!</v>
      </c>
      <c r="HO106" s="82" t="e">
        <f aca="false">IF(((BV106-$DA106)/$DC106)&gt;2.1,0,(IF(($DA106-BV106)/$DC106&gt;2.1,0,1)))</f>
        <v>#DIV/0!</v>
      </c>
      <c r="HP106" s="80" t="e">
        <f aca="false">IF(((BW106-$DA106)/$DC106)&gt;2.1,0,(IF(($DA106-BW106)/$DC106&gt;2.1,0,1)))</f>
        <v>#DIV/0!</v>
      </c>
      <c r="HQ106" s="81" t="e">
        <f aca="false">IF(((BX106-$DA106)/$DC106)&gt;2.1,0,(IF(($DA106-BX106)/$DC106&gt;2.1,0,1)))</f>
        <v>#DIV/0!</v>
      </c>
      <c r="HR106" s="81" t="e">
        <f aca="false">IF(((BY106-$DA106)/$DC106)&gt;2.1,0,(IF(($DA106-BY106)/$DC106&gt;2.1,0,1)))</f>
        <v>#DIV/0!</v>
      </c>
      <c r="HS106" s="81" t="e">
        <f aca="false">IF(((BZ106-$DA106)/$DC106)&gt;2.1,0,(IF(($DA106-BZ106)/$DC106&gt;2.1,0,1)))</f>
        <v>#DIV/0!</v>
      </c>
      <c r="HT106" s="81" t="e">
        <f aca="false">IF(((CA106-$DA106)/$DC106)&gt;2.1,0,(IF(($DA106-CA106)/$DC106&gt;2.1,0,1)))</f>
        <v>#DIV/0!</v>
      </c>
      <c r="HU106" s="81" t="e">
        <f aca="false">IF(((CB106-$DA106)/$DC106)&gt;2.1,0,(IF(($DA106-CB106)/$DC106&gt;2.1,0,1)))</f>
        <v>#DIV/0!</v>
      </c>
      <c r="HV106" s="81" t="e">
        <f aca="false">IF(((CC106-$DA106)/$DC106)&gt;2.1,0,(IF(($DA106-CC106)/$DC106&gt;2.1,0,1)))</f>
        <v>#DIV/0!</v>
      </c>
      <c r="HW106" s="81" t="e">
        <f aca="false">IF(((CD106-$DA106)/$DC106)&gt;2.1,0,(IF(($DA106-CD106)/$DC106&gt;2.1,0,1)))</f>
        <v>#DIV/0!</v>
      </c>
      <c r="HX106" s="81" t="e">
        <f aca="false">IF(((CE106-$DA106)/$DC106)&gt;2.1,0,(IF(($DA106-CE106)/$DC106&gt;2.1,0,1)))</f>
        <v>#DIV/0!</v>
      </c>
      <c r="HY106" s="82" t="e">
        <f aca="false">IF(((CF106-$DA106)/$DC106)&gt;2.1,0,(IF(($DA106-CF106)/$DC106&gt;2.1,0,1)))</f>
        <v>#DIV/0!</v>
      </c>
      <c r="HZ106" s="80" t="e">
        <f aca="false">IF(((CG106-$DA106)/$DC106)&gt;2.1,0,(IF(($DA106-CG106)/$DC106&gt;2.1,0,1)))</f>
        <v>#DIV/0!</v>
      </c>
      <c r="IA106" s="81" t="e">
        <f aca="false">IF(((CH106-$DA106)/$DC106)&gt;2.1,0,(IF(($DA106-CH106)/$DC106&gt;2.1,0,1)))</f>
        <v>#DIV/0!</v>
      </c>
      <c r="IB106" s="81" t="e">
        <f aca="false">IF(((CI106-$DA106)/$DC106)&gt;2.1,0,(IF(($DA106-CI106)/$DC106&gt;2.1,0,1)))</f>
        <v>#DIV/0!</v>
      </c>
      <c r="IC106" s="81" t="e">
        <f aca="false">IF(((CJ106-$DA106)/$DC106)&gt;2.1,0,(IF(($DA106-CJ106)/$DC106&gt;2.1,0,1)))</f>
        <v>#DIV/0!</v>
      </c>
      <c r="ID106" s="81" t="e">
        <f aca="false">IF(((CK106-$DA106)/$DC106)&gt;2.1,0,(IF(($DA106-CK106)/$DC106&gt;2.1,0,1)))</f>
        <v>#DIV/0!</v>
      </c>
      <c r="IE106" s="81" t="e">
        <f aca="false">IF(((CL106-$DA106)/$DC106)&gt;2.1,0,(IF(($DA106-CL106)/$DC106&gt;2.1,0,1)))</f>
        <v>#DIV/0!</v>
      </c>
      <c r="IF106" s="81" t="e">
        <f aca="false">IF(((CM106-$DA106)/$DC106)&gt;2.1,0,(IF(($DA106-CM106)/$DC106&gt;2.1,0,1)))</f>
        <v>#DIV/0!</v>
      </c>
      <c r="IG106" s="81" t="e">
        <f aca="false">IF(((CN106-$DA106)/$DC106)&gt;2.1,0,(IF(($DA106-CN106)/$DC106&gt;2.1,0,1)))</f>
        <v>#DIV/0!</v>
      </c>
      <c r="IH106" s="81" t="e">
        <f aca="false">IF(((CO106-$DA106)/$DC106)&gt;2.1,0,(IF(($DA106-CO106)/$DC106&gt;2.1,0,1)))</f>
        <v>#DIV/0!</v>
      </c>
      <c r="II106" s="82" t="e">
        <f aca="false">IF(((CP106-$DA106)/$DC106)&gt;2.1,0,(IF(($DA106-CP106)/$DC106&gt;2.1,0,1)))</f>
        <v>#DIV/0!</v>
      </c>
      <c r="IJ106" s="80" t="e">
        <f aca="false">IF(((CQ106-$DA106)/$DC106)&gt;2.1,0,(IF(($DA106-CQ106)/$DC106&gt;2.1,0,1)))</f>
        <v>#DIV/0!</v>
      </c>
      <c r="IK106" s="81" t="e">
        <f aca="false">IF(((CR106-$DA106)/$DC106)&gt;2.1,0,(IF(($DA106-CR106)/$DC106&gt;2.1,0,1)))</f>
        <v>#DIV/0!</v>
      </c>
      <c r="IL106" s="81" t="e">
        <f aca="false">IF(((CS106-$DA106)/$DC106)&gt;2.1,0,(IF(($DA106-CS106)/$DC106&gt;2.1,0,1)))</f>
        <v>#DIV/0!</v>
      </c>
      <c r="IM106" s="81" t="e">
        <f aca="false">IF(((CT106-$DA106)/$DC106)&gt;2.1,0,(IF(($DA106-CT106)/$DC106&gt;2.1,0,1)))</f>
        <v>#DIV/0!</v>
      </c>
      <c r="IN106" s="81" t="e">
        <f aca="false">IF(((CU106-$DA106)/$DC106)&gt;2.1,0,(IF(($DA106-CU106)/$DC106&gt;2.1,0,1)))</f>
        <v>#DIV/0!</v>
      </c>
      <c r="IO106" s="81" t="e">
        <f aca="false">IF(((CV106-$DA106)/$DC106)&gt;2.1,0,(IF(($DA106-CV106)/$DC106&gt;2.1,0,1)))</f>
        <v>#DIV/0!</v>
      </c>
      <c r="IP106" s="81" t="e">
        <f aca="false">IF(((CW106-$DA106)/$DC106)&gt;2.1,0,(IF(($DA106-CW106)/$DC106&gt;2.1,0,1)))</f>
        <v>#DIV/0!</v>
      </c>
      <c r="IQ106" s="81" t="e">
        <f aca="false">IF(((CX106-$DA106)/$DC106)&gt;2.1,0,(IF(($DA106-CX106)/$DC106&gt;2.1,0,1)))</f>
        <v>#DIV/0!</v>
      </c>
      <c r="IR106" s="81" t="e">
        <f aca="false">IF(((CY106-$DA106)/$DC106)&gt;2.1,0,(IF(($DA106-CY106)/$DC106&gt;2.1,0,1)))</f>
        <v>#DIV/0!</v>
      </c>
      <c r="IS106" s="82" t="e">
        <f aca="false">IF(((CZ106-$DA106)/$DC106)&gt;2.1,0,(IF(($DA106-CZ106)/$DC106&gt;2.1,0,1)))</f>
        <v>#DIV/0!</v>
      </c>
    </row>
    <row r="107" customFormat="false" ht="12.75" hidden="false" customHeight="false" outlineLevel="0" collapsed="false">
      <c r="A107" s="51"/>
      <c r="B107" s="52"/>
      <c r="C107" s="53"/>
      <c r="D107" s="53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5" t="e">
        <f aca="false">AVERAGE(E107:CZ107)</f>
        <v>#DIV/0!</v>
      </c>
      <c r="DB107" s="56" t="e">
        <f aca="false">(DA107/D107)*100</f>
        <v>#DIV/0!</v>
      </c>
      <c r="DC107" s="57" t="e">
        <f aca="false">STDEV(E107:CZ107)</f>
        <v>#DIV/0!</v>
      </c>
      <c r="DD107" s="58" t="e">
        <f aca="false">(VLOOKUP(COUNT(E107:CZ107),EP$11:ER$205,3))*DC107</f>
        <v>#N/A</v>
      </c>
      <c r="DE107" s="59" t="n">
        <f aca="false">B107</f>
        <v>0</v>
      </c>
      <c r="DF107" s="60" t="n">
        <f aca="false">C107</f>
        <v>0</v>
      </c>
      <c r="DG107" s="61" t="n">
        <f aca="false">D107</f>
        <v>0</v>
      </c>
      <c r="DH107" s="62" t="e">
        <f aca="false">IF(DD107*2&lt;C107,DD107,"FAIL")</f>
        <v>#N/A</v>
      </c>
      <c r="DI107" s="63"/>
      <c r="DJ107" s="64" t="e">
        <f aca="false">IF((DD107)&lt;C107,"P","F")</f>
        <v>#N/A</v>
      </c>
      <c r="DK107" s="65" t="e">
        <f aca="false">IF(AND(DD107&lt;=D107,D107&lt;=(10*DD107)),"P","F")</f>
        <v>#N/A</v>
      </c>
      <c r="DL107" s="63"/>
      <c r="DM107" s="64" t="e">
        <f aca="false">IF((DB107&gt;150),"F","P")</f>
        <v>#DIV/0!</v>
      </c>
      <c r="DN107" s="66" t="e">
        <f aca="false">IF((DB107&lt;50),"F","P")</f>
        <v>#DIV/0!</v>
      </c>
      <c r="DO107" s="64" t="e">
        <f aca="false">IF((DD107)&lt;C107,"P","F")</f>
        <v>#N/A</v>
      </c>
      <c r="DP107" s="64" t="str">
        <f aca="false">IF(D107="","",(IF(D107&lt;=C107,"P","F")))</f>
        <v/>
      </c>
      <c r="DR107" s="64" t="e">
        <f aca="false">IF((DB107&gt;130),"F","P")</f>
        <v>#DIV/0!</v>
      </c>
      <c r="DS107" s="64" t="e">
        <f aca="false">IF((DB107&lt;70),"F","P")</f>
        <v>#DIV/0!</v>
      </c>
      <c r="DU107" s="67" t="n">
        <f aca="false">C107</f>
        <v>0</v>
      </c>
      <c r="DV107" s="63" t="s">
        <v>151</v>
      </c>
      <c r="DW107" s="68" t="n">
        <f aca="false">C107*2</f>
        <v>0</v>
      </c>
      <c r="DX107" s="69" t="n">
        <f aca="false">D107</f>
        <v>0</v>
      </c>
      <c r="DZ107" s="70" t="e">
        <f aca="false">DD107*2</f>
        <v>#N/A</v>
      </c>
      <c r="EA107" s="63" t="s">
        <v>151</v>
      </c>
      <c r="EB107" s="71" t="e">
        <f aca="false">DD107*3</f>
        <v>#N/A</v>
      </c>
      <c r="EC107" s="69" t="n">
        <f aca="false">D107</f>
        <v>0</v>
      </c>
      <c r="EE107" s="72" t="e">
        <f aca="false">DD107</f>
        <v>#N/A</v>
      </c>
      <c r="EF107" s="63" t="s">
        <v>151</v>
      </c>
      <c r="EG107" s="71" t="e">
        <f aca="false">DD107*4</f>
        <v>#N/A</v>
      </c>
      <c r="EH107" s="69" t="n">
        <f aca="false">D107</f>
        <v>0</v>
      </c>
      <c r="EJ107" s="73" t="e">
        <f aca="false">(VLOOKUP(COUNT(E107:CZ107),ET$11:EV$205,3))*DC107</f>
        <v>#N/A</v>
      </c>
      <c r="EK107" s="64" t="e">
        <f aca="false">IF(((EJ107+DA107)/D107)&lt;0.5,"F","P")</f>
        <v>#N/A</v>
      </c>
      <c r="EL107" s="64" t="e">
        <f aca="false">IF(((EJ107-DA107)/D107)&gt;1.5,"F","P")</f>
        <v>#N/A</v>
      </c>
      <c r="EN107" s="74" t="e">
        <f aca="false">DD107*3.33</f>
        <v>#N/A</v>
      </c>
      <c r="EP107" s="6" t="n">
        <v>103</v>
      </c>
      <c r="EQ107" s="75" t="n">
        <v>102</v>
      </c>
      <c r="ER107" s="76" t="n">
        <v>2.3635</v>
      </c>
      <c r="ET107" s="6" t="n">
        <v>103</v>
      </c>
      <c r="EU107" s="75" t="n">
        <v>102</v>
      </c>
      <c r="EV107" s="76" t="n">
        <v>2.6249</v>
      </c>
      <c r="EX107" s="80" t="e">
        <f aca="false">IF(((E107-$DA107)/$DC107)&gt;2.1,0,(IF(($DA107-E107)/$DC107&gt;2.1,0,1)))</f>
        <v>#DIV/0!</v>
      </c>
      <c r="EY107" s="81" t="e">
        <f aca="false">IF(((F107-$DA107)/$DC107)&gt;2.1,0,(IF(($DA107-F107)/$DC107&gt;2.1,0,1)))</f>
        <v>#DIV/0!</v>
      </c>
      <c r="EZ107" s="81" t="e">
        <f aca="false">IF(((G107-$DA107)/$DC107)&gt;2.1,0,(IF(($DA107-G107)/$DC107&gt;2.1,0,1)))</f>
        <v>#DIV/0!</v>
      </c>
      <c r="FA107" s="81" t="e">
        <f aca="false">IF(((H107-$DA107)/$DC107)&gt;2.1,0,(IF(($DA107-H107)/$DC107&gt;2.1,0,1)))</f>
        <v>#DIV/0!</v>
      </c>
      <c r="FB107" s="81" t="e">
        <f aca="false">IF(((I107-$DA107)/$DC107)&gt;2.1,0,(IF(($DA107-I107)/$DC107&gt;2.1,0,1)))</f>
        <v>#DIV/0!</v>
      </c>
      <c r="FC107" s="81" t="e">
        <f aca="false">IF(((J107-$DA107)/$DC107)&gt;2.1,0,(IF(($DA107-J107)/$DC107&gt;2.1,0,1)))</f>
        <v>#DIV/0!</v>
      </c>
      <c r="FD107" s="81" t="e">
        <f aca="false">IF(((K107-$DA107)/$DC107)&gt;2.1,0,(IF(($DA107-K107)/$DC107&gt;2.1,0,1)))</f>
        <v>#DIV/0!</v>
      </c>
      <c r="FE107" s="81" t="e">
        <f aca="false">IF(((L107-$DA107)/$DC107)&gt;2.1,0,(IF(($DA107-L107)/$DC107&gt;2.1,0,1)))</f>
        <v>#DIV/0!</v>
      </c>
      <c r="FF107" s="81" t="e">
        <f aca="false">IF(((M107-$DA107)/$DC107)&gt;2.1,0,(IF(($DA107-M107)/$DC107&gt;2.1,0,1)))</f>
        <v>#DIV/0!</v>
      </c>
      <c r="FG107" s="82" t="e">
        <f aca="false">IF(((N107-$DA107)/$DC107)&gt;2.1,0,(IF(($DA107-N107)/$DC107&gt;2.1,0,1)))</f>
        <v>#DIV/0!</v>
      </c>
      <c r="FH107" s="80" t="e">
        <f aca="false">IF(((O107-$DA107)/$DC107)&gt;2.1,0,(IF(($DA107-O107)/$DC107&gt;2.1,0,1)))</f>
        <v>#DIV/0!</v>
      </c>
      <c r="FI107" s="81" t="e">
        <f aca="false">IF(((P107-$DA107)/$DC107)&gt;2.1,0,(IF(($DA107-P107)/$DC107&gt;2.1,0,1)))</f>
        <v>#DIV/0!</v>
      </c>
      <c r="FJ107" s="81" t="e">
        <f aca="false">IF(((Q107-$DA107)/$DC107)&gt;2.1,0,(IF(($DA107-Q107)/$DC107&gt;2.1,0,1)))</f>
        <v>#DIV/0!</v>
      </c>
      <c r="FK107" s="81" t="e">
        <f aca="false">IF(((R107-$DA107)/$DC107)&gt;2.1,0,(IF(($DA107-R107)/$DC107&gt;2.1,0,1)))</f>
        <v>#DIV/0!</v>
      </c>
      <c r="FL107" s="81" t="e">
        <f aca="false">IF(((S107-$DA107)/$DC107)&gt;2.1,0,(IF(($DA107-S107)/$DC107&gt;2.1,0,1)))</f>
        <v>#DIV/0!</v>
      </c>
      <c r="FM107" s="81" t="e">
        <f aca="false">IF(((T107-$DA107)/$DC107)&gt;2.1,0,(IF(($DA107-T107)/$DC107&gt;2.1,0,1)))</f>
        <v>#DIV/0!</v>
      </c>
      <c r="FN107" s="81" t="e">
        <f aca="false">IF(((U107-$DA107)/$DC107)&gt;2.1,0,(IF(($DA107-U107)/$DC107&gt;2.1,0,1)))</f>
        <v>#DIV/0!</v>
      </c>
      <c r="FO107" s="81" t="e">
        <f aca="false">IF(((V107-$DA107)/$DC107)&gt;2.1,0,(IF(($DA107-V107)/$DC107&gt;2.1,0,1)))</f>
        <v>#DIV/0!</v>
      </c>
      <c r="FP107" s="81" t="e">
        <f aca="false">IF(((W107-$DA107)/$DC107)&gt;2.1,0,(IF(($DA107-W107)/$DC107&gt;2.1,0,1)))</f>
        <v>#DIV/0!</v>
      </c>
      <c r="FQ107" s="82" t="e">
        <f aca="false">IF(((X107-$DA107)/$DC107)&gt;2.1,0,(IF(($DA107-X107)/$DC107&gt;2.1,0,1)))</f>
        <v>#DIV/0!</v>
      </c>
      <c r="FR107" s="80" t="e">
        <f aca="false">IF(((Y107-$DA107)/$DC107)&gt;2.1,0,(IF(($DA107-Y107)/$DC107&gt;2.1,0,1)))</f>
        <v>#DIV/0!</v>
      </c>
      <c r="FS107" s="81" t="e">
        <f aca="false">IF(((Z107-$DA107)/$DC107)&gt;2.1,0,(IF(($DA107-Z107)/$DC107&gt;2.1,0,1)))</f>
        <v>#DIV/0!</v>
      </c>
      <c r="FT107" s="81" t="e">
        <f aca="false">IF(((AA107-$DA107)/$DC107)&gt;2.1,0,(IF(($DA107-AA107)/$DC107&gt;2.1,0,1)))</f>
        <v>#DIV/0!</v>
      </c>
      <c r="FU107" s="81" t="e">
        <f aca="false">IF(((AB107-$DA107)/$DC107)&gt;2.1,0,(IF(($DA107-AB107)/$DC107&gt;2.1,0,1)))</f>
        <v>#DIV/0!</v>
      </c>
      <c r="FV107" s="81" t="e">
        <f aca="false">IF(((AC107-$DA107)/$DC107)&gt;2.1,0,(IF(($DA107-AC107)/$DC107&gt;2.1,0,1)))</f>
        <v>#DIV/0!</v>
      </c>
      <c r="FW107" s="81" t="e">
        <f aca="false">IF(((AD107-$DA107)/$DC107)&gt;2.1,0,(IF(($DA107-AD107)/$DC107&gt;2.1,0,1)))</f>
        <v>#DIV/0!</v>
      </c>
      <c r="FX107" s="81" t="e">
        <f aca="false">IF(((AE107-$DA107)/$DC107)&gt;2.1,0,(IF(($DA107-AE107)/$DC107&gt;2.1,0,1)))</f>
        <v>#DIV/0!</v>
      </c>
      <c r="FY107" s="81" t="e">
        <f aca="false">IF(((AF107-$DA107)/$DC107)&gt;2.1,0,(IF(($DA107-AF107)/$DC107&gt;2.1,0,1)))</f>
        <v>#DIV/0!</v>
      </c>
      <c r="FZ107" s="81" t="e">
        <f aca="false">IF(((AG107-$DA107)/$DC107)&gt;2.1,0,(IF(($DA107-AG107)/$DC107&gt;2.1,0,1)))</f>
        <v>#DIV/0!</v>
      </c>
      <c r="GA107" s="82" t="e">
        <f aca="false">IF(((AH107-$DA107)/$DC107)&gt;2.1,0,(IF(($DA107-AH107)/$DC107&gt;2.1,0,1)))</f>
        <v>#DIV/0!</v>
      </c>
      <c r="GB107" s="80" t="e">
        <f aca="false">IF(((AI107-$DA107)/$DC107)&gt;2.1,0,(IF(($DA107-AI107)/$DC107&gt;2.1,0,1)))</f>
        <v>#DIV/0!</v>
      </c>
      <c r="GC107" s="81" t="e">
        <f aca="false">IF(((AJ107-$DA107)/$DC107)&gt;2.1,0,(IF(($DA107-AJ107)/$DC107&gt;2.1,0,1)))</f>
        <v>#DIV/0!</v>
      </c>
      <c r="GD107" s="81" t="e">
        <f aca="false">IF(((AK107-$DA107)/$DC107)&gt;2.1,0,(IF(($DA107-AK107)/$DC107&gt;2.1,0,1)))</f>
        <v>#DIV/0!</v>
      </c>
      <c r="GE107" s="81" t="e">
        <f aca="false">IF(((AL107-$DA107)/$DC107)&gt;2.1,0,(IF(($DA107-AL107)/$DC107&gt;2.1,0,1)))</f>
        <v>#DIV/0!</v>
      </c>
      <c r="GF107" s="81" t="e">
        <f aca="false">IF(((AM107-$DA107)/$DC107)&gt;2.1,0,(IF(($DA107-AM107)/$DC107&gt;2.1,0,1)))</f>
        <v>#DIV/0!</v>
      </c>
      <c r="GG107" s="81" t="e">
        <f aca="false">IF(((AN107-$DA107)/$DC107)&gt;2.1,0,(IF(($DA107-AN107)/$DC107&gt;2.1,0,1)))</f>
        <v>#DIV/0!</v>
      </c>
      <c r="GH107" s="81" t="e">
        <f aca="false">IF(((AO107-$DA107)/$DC107)&gt;2.1,0,(IF(($DA107-AO107)/$DC107&gt;2.1,0,1)))</f>
        <v>#DIV/0!</v>
      </c>
      <c r="GI107" s="81" t="e">
        <f aca="false">IF(((AP107-$DA107)/$DC107)&gt;2.1,0,(IF(($DA107-AP107)/$DC107&gt;2.1,0,1)))</f>
        <v>#DIV/0!</v>
      </c>
      <c r="GJ107" s="81" t="e">
        <f aca="false">IF(((AQ107-$DA107)/$DC107)&gt;2.1,0,(IF(($DA107-AQ107)/$DC107&gt;2.1,0,1)))</f>
        <v>#DIV/0!</v>
      </c>
      <c r="GK107" s="82" t="e">
        <f aca="false">IF(((AR107-$DA107)/$DC107)&gt;2.1,0,(IF(($DA107-AR107)/$DC107&gt;2.1,0,1)))</f>
        <v>#DIV/0!</v>
      </c>
      <c r="GL107" s="80" t="e">
        <f aca="false">IF(((AS107-$DA107)/$DC107)&gt;2.1,0,(IF(($DA107-AS107)/$DC107&gt;2.1,0,1)))</f>
        <v>#DIV/0!</v>
      </c>
      <c r="GM107" s="81" t="e">
        <f aca="false">IF(((AT107-$DA107)/$DC107)&gt;2.1,0,(IF(($DA107-AT107)/$DC107&gt;2.1,0,1)))</f>
        <v>#DIV/0!</v>
      </c>
      <c r="GN107" s="81" t="e">
        <f aca="false">IF(((AU107-$DA107)/$DC107)&gt;2.1,0,(IF(($DA107-AU107)/$DC107&gt;2.1,0,1)))</f>
        <v>#DIV/0!</v>
      </c>
      <c r="GO107" s="81" t="e">
        <f aca="false">IF(((AV107-$DA107)/$DC107)&gt;2.1,0,(IF(($DA107-AV107)/$DC107&gt;2.1,0,1)))</f>
        <v>#DIV/0!</v>
      </c>
      <c r="GP107" s="81" t="e">
        <f aca="false">IF(((AW107-$DA107)/$DC107)&gt;2.1,0,(IF(($DA107-AW107)/$DC107&gt;2.1,0,1)))</f>
        <v>#DIV/0!</v>
      </c>
      <c r="GQ107" s="81" t="e">
        <f aca="false">IF(((AX107-$DA107)/$DC107)&gt;2.1,0,(IF(($DA107-AX107)/$DC107&gt;2.1,0,1)))</f>
        <v>#DIV/0!</v>
      </c>
      <c r="GR107" s="81" t="e">
        <f aca="false">IF(((AY107-$DA107)/$DC107)&gt;2.1,0,(IF(($DA107-AY107)/$DC107&gt;2.1,0,1)))</f>
        <v>#DIV/0!</v>
      </c>
      <c r="GS107" s="81" t="e">
        <f aca="false">IF(((AZ107-$DA107)/$DC107)&gt;2.1,0,(IF(($DA107-AZ107)/$DC107&gt;2.1,0,1)))</f>
        <v>#DIV/0!</v>
      </c>
      <c r="GT107" s="81" t="e">
        <f aca="false">IF(((BA107-$DA107)/$DC107)&gt;2.1,0,(IF(($DA107-BA107)/$DC107&gt;2.1,0,1)))</f>
        <v>#DIV/0!</v>
      </c>
      <c r="GU107" s="82" t="e">
        <f aca="false">IF(((BB107-$DA107)/$DC107)&gt;2.1,0,(IF(($DA107-BB107)/$DC107&gt;2.1,0,1)))</f>
        <v>#DIV/0!</v>
      </c>
      <c r="GV107" s="80" t="e">
        <f aca="false">IF(((BC107-$DA107)/$DC107)&gt;2.1,0,(IF(($DA107-BC107)/$DC107&gt;2.1,0,1)))</f>
        <v>#DIV/0!</v>
      </c>
      <c r="GW107" s="81" t="e">
        <f aca="false">IF(((BD107-$DA107)/$DC107)&gt;2.1,0,(IF(($DA107-BD107)/$DC107&gt;2.1,0,1)))</f>
        <v>#DIV/0!</v>
      </c>
      <c r="GX107" s="81" t="e">
        <f aca="false">IF(((BE107-$DA107)/$DC107)&gt;2.1,0,(IF(($DA107-BE107)/$DC107&gt;2.1,0,1)))</f>
        <v>#DIV/0!</v>
      </c>
      <c r="GY107" s="81" t="e">
        <f aca="false">IF(((BF107-$DA107)/$DC107)&gt;2.1,0,(IF(($DA107-BF107)/$DC107&gt;2.1,0,1)))</f>
        <v>#DIV/0!</v>
      </c>
      <c r="GZ107" s="81" t="e">
        <f aca="false">IF(((BG107-$DA107)/$DC107)&gt;2.1,0,(IF(($DA107-BG107)/$DC107&gt;2.1,0,1)))</f>
        <v>#DIV/0!</v>
      </c>
      <c r="HA107" s="81" t="e">
        <f aca="false">IF(((BH107-$DA107)/$DC107)&gt;2.1,0,(IF(($DA107-BH107)/$DC107&gt;2.1,0,1)))</f>
        <v>#DIV/0!</v>
      </c>
      <c r="HB107" s="81" t="e">
        <f aca="false">IF(((BI107-$DA107)/$DC107)&gt;2.1,0,(IF(($DA107-BI107)/$DC107&gt;2.1,0,1)))</f>
        <v>#DIV/0!</v>
      </c>
      <c r="HC107" s="81" t="e">
        <f aca="false">IF(((BJ107-$DA107)/$DC107)&gt;2.1,0,(IF(($DA107-BJ107)/$DC107&gt;2.1,0,1)))</f>
        <v>#DIV/0!</v>
      </c>
      <c r="HD107" s="81" t="e">
        <f aca="false">IF(((BK107-$DA107)/$DC107)&gt;2.1,0,(IF(($DA107-BK107)/$DC107&gt;2.1,0,1)))</f>
        <v>#DIV/0!</v>
      </c>
      <c r="HE107" s="82" t="e">
        <f aca="false">IF(((BL107-$DA107)/$DC107)&gt;2.1,0,(IF(($DA107-BL107)/$DC107&gt;2.1,0,1)))</f>
        <v>#DIV/0!</v>
      </c>
      <c r="HF107" s="80" t="e">
        <f aca="false">IF(((BM107-$DA107)/$DC107)&gt;2.1,0,(IF(($DA107-BM107)/$DC107&gt;2.1,0,1)))</f>
        <v>#DIV/0!</v>
      </c>
      <c r="HG107" s="81" t="e">
        <f aca="false">IF(((BN107-$DA107)/$DC107)&gt;2.1,0,(IF(($DA107-BN107)/$DC107&gt;2.1,0,1)))</f>
        <v>#DIV/0!</v>
      </c>
      <c r="HH107" s="81" t="e">
        <f aca="false">IF(((BO107-$DA107)/$DC107)&gt;2.1,0,(IF(($DA107-BO107)/$DC107&gt;2.1,0,1)))</f>
        <v>#DIV/0!</v>
      </c>
      <c r="HI107" s="81" t="e">
        <f aca="false">IF(((BP107-$DA107)/$DC107)&gt;2.1,0,(IF(($DA107-BP107)/$DC107&gt;2.1,0,1)))</f>
        <v>#DIV/0!</v>
      </c>
      <c r="HJ107" s="81" t="e">
        <f aca="false">IF(((BQ107-$DA107)/$DC107)&gt;2.1,0,(IF(($DA107-BQ107)/$DC107&gt;2.1,0,1)))</f>
        <v>#DIV/0!</v>
      </c>
      <c r="HK107" s="81" t="e">
        <f aca="false">IF(((BR107-$DA107)/$DC107)&gt;2.1,0,(IF(($DA107-BR107)/$DC107&gt;2.1,0,1)))</f>
        <v>#DIV/0!</v>
      </c>
      <c r="HL107" s="81" t="e">
        <f aca="false">IF(((BS107-$DA107)/$DC107)&gt;2.1,0,(IF(($DA107-BS107)/$DC107&gt;2.1,0,1)))</f>
        <v>#DIV/0!</v>
      </c>
      <c r="HM107" s="81" t="e">
        <f aca="false">IF(((BT107-$DA107)/$DC107)&gt;2.1,0,(IF(($DA107-BT107)/$DC107&gt;2.1,0,1)))</f>
        <v>#DIV/0!</v>
      </c>
      <c r="HN107" s="81" t="e">
        <f aca="false">IF(((BU107-$DA107)/$DC107)&gt;2.1,0,(IF(($DA107-BU107)/$DC107&gt;2.1,0,1)))</f>
        <v>#DIV/0!</v>
      </c>
      <c r="HO107" s="82" t="e">
        <f aca="false">IF(((BV107-$DA107)/$DC107)&gt;2.1,0,(IF(($DA107-BV107)/$DC107&gt;2.1,0,1)))</f>
        <v>#DIV/0!</v>
      </c>
      <c r="HP107" s="80" t="e">
        <f aca="false">IF(((BW107-$DA107)/$DC107)&gt;2.1,0,(IF(($DA107-BW107)/$DC107&gt;2.1,0,1)))</f>
        <v>#DIV/0!</v>
      </c>
      <c r="HQ107" s="81" t="e">
        <f aca="false">IF(((BX107-$DA107)/$DC107)&gt;2.1,0,(IF(($DA107-BX107)/$DC107&gt;2.1,0,1)))</f>
        <v>#DIV/0!</v>
      </c>
      <c r="HR107" s="81" t="e">
        <f aca="false">IF(((BY107-$DA107)/$DC107)&gt;2.1,0,(IF(($DA107-BY107)/$DC107&gt;2.1,0,1)))</f>
        <v>#DIV/0!</v>
      </c>
      <c r="HS107" s="81" t="e">
        <f aca="false">IF(((BZ107-$DA107)/$DC107)&gt;2.1,0,(IF(($DA107-BZ107)/$DC107&gt;2.1,0,1)))</f>
        <v>#DIV/0!</v>
      </c>
      <c r="HT107" s="81" t="e">
        <f aca="false">IF(((CA107-$DA107)/$DC107)&gt;2.1,0,(IF(($DA107-CA107)/$DC107&gt;2.1,0,1)))</f>
        <v>#DIV/0!</v>
      </c>
      <c r="HU107" s="81" t="e">
        <f aca="false">IF(((CB107-$DA107)/$DC107)&gt;2.1,0,(IF(($DA107-CB107)/$DC107&gt;2.1,0,1)))</f>
        <v>#DIV/0!</v>
      </c>
      <c r="HV107" s="81" t="e">
        <f aca="false">IF(((CC107-$DA107)/$DC107)&gt;2.1,0,(IF(($DA107-CC107)/$DC107&gt;2.1,0,1)))</f>
        <v>#DIV/0!</v>
      </c>
      <c r="HW107" s="81" t="e">
        <f aca="false">IF(((CD107-$DA107)/$DC107)&gt;2.1,0,(IF(($DA107-CD107)/$DC107&gt;2.1,0,1)))</f>
        <v>#DIV/0!</v>
      </c>
      <c r="HX107" s="81" t="e">
        <f aca="false">IF(((CE107-$DA107)/$DC107)&gt;2.1,0,(IF(($DA107-CE107)/$DC107&gt;2.1,0,1)))</f>
        <v>#DIV/0!</v>
      </c>
      <c r="HY107" s="82" t="e">
        <f aca="false">IF(((CF107-$DA107)/$DC107)&gt;2.1,0,(IF(($DA107-CF107)/$DC107&gt;2.1,0,1)))</f>
        <v>#DIV/0!</v>
      </c>
      <c r="HZ107" s="80" t="e">
        <f aca="false">IF(((CG107-$DA107)/$DC107)&gt;2.1,0,(IF(($DA107-CG107)/$DC107&gt;2.1,0,1)))</f>
        <v>#DIV/0!</v>
      </c>
      <c r="IA107" s="81" t="e">
        <f aca="false">IF(((CH107-$DA107)/$DC107)&gt;2.1,0,(IF(($DA107-CH107)/$DC107&gt;2.1,0,1)))</f>
        <v>#DIV/0!</v>
      </c>
      <c r="IB107" s="81" t="e">
        <f aca="false">IF(((CI107-$DA107)/$DC107)&gt;2.1,0,(IF(($DA107-CI107)/$DC107&gt;2.1,0,1)))</f>
        <v>#DIV/0!</v>
      </c>
      <c r="IC107" s="81" t="e">
        <f aca="false">IF(((CJ107-$DA107)/$DC107)&gt;2.1,0,(IF(($DA107-CJ107)/$DC107&gt;2.1,0,1)))</f>
        <v>#DIV/0!</v>
      </c>
      <c r="ID107" s="81" t="e">
        <f aca="false">IF(((CK107-$DA107)/$DC107)&gt;2.1,0,(IF(($DA107-CK107)/$DC107&gt;2.1,0,1)))</f>
        <v>#DIV/0!</v>
      </c>
      <c r="IE107" s="81" t="e">
        <f aca="false">IF(((CL107-$DA107)/$DC107)&gt;2.1,0,(IF(($DA107-CL107)/$DC107&gt;2.1,0,1)))</f>
        <v>#DIV/0!</v>
      </c>
      <c r="IF107" s="81" t="e">
        <f aca="false">IF(((CM107-$DA107)/$DC107)&gt;2.1,0,(IF(($DA107-CM107)/$DC107&gt;2.1,0,1)))</f>
        <v>#DIV/0!</v>
      </c>
      <c r="IG107" s="81" t="e">
        <f aca="false">IF(((CN107-$DA107)/$DC107)&gt;2.1,0,(IF(($DA107-CN107)/$DC107&gt;2.1,0,1)))</f>
        <v>#DIV/0!</v>
      </c>
      <c r="IH107" s="81" t="e">
        <f aca="false">IF(((CO107-$DA107)/$DC107)&gt;2.1,0,(IF(($DA107-CO107)/$DC107&gt;2.1,0,1)))</f>
        <v>#DIV/0!</v>
      </c>
      <c r="II107" s="82" t="e">
        <f aca="false">IF(((CP107-$DA107)/$DC107)&gt;2.1,0,(IF(($DA107-CP107)/$DC107&gt;2.1,0,1)))</f>
        <v>#DIV/0!</v>
      </c>
      <c r="IJ107" s="80" t="e">
        <f aca="false">IF(((CQ107-$DA107)/$DC107)&gt;2.1,0,(IF(($DA107-CQ107)/$DC107&gt;2.1,0,1)))</f>
        <v>#DIV/0!</v>
      </c>
      <c r="IK107" s="81" t="e">
        <f aca="false">IF(((CR107-$DA107)/$DC107)&gt;2.1,0,(IF(($DA107-CR107)/$DC107&gt;2.1,0,1)))</f>
        <v>#DIV/0!</v>
      </c>
      <c r="IL107" s="81" t="e">
        <f aca="false">IF(((CS107-$DA107)/$DC107)&gt;2.1,0,(IF(($DA107-CS107)/$DC107&gt;2.1,0,1)))</f>
        <v>#DIV/0!</v>
      </c>
      <c r="IM107" s="81" t="e">
        <f aca="false">IF(((CT107-$DA107)/$DC107)&gt;2.1,0,(IF(($DA107-CT107)/$DC107&gt;2.1,0,1)))</f>
        <v>#DIV/0!</v>
      </c>
      <c r="IN107" s="81" t="e">
        <f aca="false">IF(((CU107-$DA107)/$DC107)&gt;2.1,0,(IF(($DA107-CU107)/$DC107&gt;2.1,0,1)))</f>
        <v>#DIV/0!</v>
      </c>
      <c r="IO107" s="81" t="e">
        <f aca="false">IF(((CV107-$DA107)/$DC107)&gt;2.1,0,(IF(($DA107-CV107)/$DC107&gt;2.1,0,1)))</f>
        <v>#DIV/0!</v>
      </c>
      <c r="IP107" s="81" t="e">
        <f aca="false">IF(((CW107-$DA107)/$DC107)&gt;2.1,0,(IF(($DA107-CW107)/$DC107&gt;2.1,0,1)))</f>
        <v>#DIV/0!</v>
      </c>
      <c r="IQ107" s="81" t="e">
        <f aca="false">IF(((CX107-$DA107)/$DC107)&gt;2.1,0,(IF(($DA107-CX107)/$DC107&gt;2.1,0,1)))</f>
        <v>#DIV/0!</v>
      </c>
      <c r="IR107" s="81" t="e">
        <f aca="false">IF(((CY107-$DA107)/$DC107)&gt;2.1,0,(IF(($DA107-CY107)/$DC107&gt;2.1,0,1)))</f>
        <v>#DIV/0!</v>
      </c>
      <c r="IS107" s="82" t="e">
        <f aca="false">IF(((CZ107-$DA107)/$DC107)&gt;2.1,0,(IF(($DA107-CZ107)/$DC107&gt;2.1,0,1)))</f>
        <v>#DIV/0!</v>
      </c>
    </row>
    <row r="108" customFormat="false" ht="12.75" hidden="false" customHeight="false" outlineLevel="0" collapsed="false">
      <c r="A108" s="51"/>
      <c r="B108" s="52"/>
      <c r="C108" s="53"/>
      <c r="D108" s="53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5" t="e">
        <f aca="false">AVERAGE(E108:CZ108)</f>
        <v>#DIV/0!</v>
      </c>
      <c r="DB108" s="56" t="e">
        <f aca="false">(DA108/D108)*100</f>
        <v>#DIV/0!</v>
      </c>
      <c r="DC108" s="57" t="e">
        <f aca="false">STDEV(E108:CZ108)</f>
        <v>#DIV/0!</v>
      </c>
      <c r="DD108" s="58" t="e">
        <f aca="false">(VLOOKUP(COUNT(E108:CZ108),EP$11:ER$205,3))*DC108</f>
        <v>#N/A</v>
      </c>
      <c r="DE108" s="59" t="n">
        <f aca="false">B108</f>
        <v>0</v>
      </c>
      <c r="DF108" s="60" t="n">
        <f aca="false">C108</f>
        <v>0</v>
      </c>
      <c r="DG108" s="61" t="n">
        <f aca="false">D108</f>
        <v>0</v>
      </c>
      <c r="DH108" s="62" t="e">
        <f aca="false">IF(DD108*2&lt;C108,DD108,"FAIL")</f>
        <v>#N/A</v>
      </c>
      <c r="DI108" s="63"/>
      <c r="DJ108" s="64" t="e">
        <f aca="false">IF((DD108)&lt;C108,"P","F")</f>
        <v>#N/A</v>
      </c>
      <c r="DK108" s="65" t="e">
        <f aca="false">IF(AND(DD108&lt;=D108,D108&lt;=(10*DD108)),"P","F")</f>
        <v>#N/A</v>
      </c>
      <c r="DL108" s="63"/>
      <c r="DM108" s="64" t="e">
        <f aca="false">IF((DB108&gt;150),"F","P")</f>
        <v>#DIV/0!</v>
      </c>
      <c r="DN108" s="66" t="e">
        <f aca="false">IF((DB108&lt;50),"F","P")</f>
        <v>#DIV/0!</v>
      </c>
      <c r="DO108" s="64" t="e">
        <f aca="false">IF((DD108)&lt;C108,"P","F")</f>
        <v>#N/A</v>
      </c>
      <c r="DP108" s="64" t="str">
        <f aca="false">IF(D108="","",(IF(D108&lt;=C108,"P","F")))</f>
        <v/>
      </c>
      <c r="DR108" s="64" t="e">
        <f aca="false">IF((DB108&gt;130),"F","P")</f>
        <v>#DIV/0!</v>
      </c>
      <c r="DS108" s="64" t="e">
        <f aca="false">IF((DB108&lt;70),"F","P")</f>
        <v>#DIV/0!</v>
      </c>
      <c r="DU108" s="67" t="n">
        <f aca="false">C108</f>
        <v>0</v>
      </c>
      <c r="DV108" s="63" t="s">
        <v>151</v>
      </c>
      <c r="DW108" s="68" t="n">
        <f aca="false">C108*2</f>
        <v>0</v>
      </c>
      <c r="DX108" s="69" t="n">
        <f aca="false">D108</f>
        <v>0</v>
      </c>
      <c r="DZ108" s="70" t="e">
        <f aca="false">DD108*2</f>
        <v>#N/A</v>
      </c>
      <c r="EA108" s="63" t="s">
        <v>151</v>
      </c>
      <c r="EB108" s="71" t="e">
        <f aca="false">DD108*3</f>
        <v>#N/A</v>
      </c>
      <c r="EC108" s="69" t="n">
        <f aca="false">D108</f>
        <v>0</v>
      </c>
      <c r="EE108" s="72" t="e">
        <f aca="false">DD108</f>
        <v>#N/A</v>
      </c>
      <c r="EF108" s="63" t="s">
        <v>151</v>
      </c>
      <c r="EG108" s="71" t="e">
        <f aca="false">DD108*4</f>
        <v>#N/A</v>
      </c>
      <c r="EH108" s="69" t="n">
        <f aca="false">D108</f>
        <v>0</v>
      </c>
      <c r="EJ108" s="73" t="e">
        <f aca="false">(VLOOKUP(COUNT(E108:CZ108),ET$11:EV$205,3))*DC108</f>
        <v>#N/A</v>
      </c>
      <c r="EK108" s="64" t="e">
        <f aca="false">IF(((EJ108+DA108)/D108)&lt;0.5,"F","P")</f>
        <v>#N/A</v>
      </c>
      <c r="EL108" s="64" t="e">
        <f aca="false">IF(((EJ108-DA108)/D108)&gt;1.5,"F","P")</f>
        <v>#N/A</v>
      </c>
      <c r="EN108" s="74" t="e">
        <f aca="false">DD108*3.33</f>
        <v>#N/A</v>
      </c>
      <c r="EP108" s="6" t="n">
        <v>104</v>
      </c>
      <c r="EQ108" s="75" t="n">
        <v>103</v>
      </c>
      <c r="ER108" s="76" t="n">
        <v>2.3631</v>
      </c>
      <c r="ET108" s="6" t="n">
        <v>104</v>
      </c>
      <c r="EU108" s="75" t="n">
        <v>103</v>
      </c>
      <c r="EV108" s="76" t="n">
        <v>2.6244</v>
      </c>
      <c r="EX108" s="80" t="e">
        <f aca="false">IF(((E108-$DA108)/$DC108)&gt;2.1,0,(IF(($DA108-E108)/$DC108&gt;2.1,0,1)))</f>
        <v>#DIV/0!</v>
      </c>
      <c r="EY108" s="81" t="e">
        <f aca="false">IF(((F108-$DA108)/$DC108)&gt;2.1,0,(IF(($DA108-F108)/$DC108&gt;2.1,0,1)))</f>
        <v>#DIV/0!</v>
      </c>
      <c r="EZ108" s="81" t="e">
        <f aca="false">IF(((G108-$DA108)/$DC108)&gt;2.1,0,(IF(($DA108-G108)/$DC108&gt;2.1,0,1)))</f>
        <v>#DIV/0!</v>
      </c>
      <c r="FA108" s="81" t="e">
        <f aca="false">IF(((H108-$DA108)/$DC108)&gt;2.1,0,(IF(($DA108-H108)/$DC108&gt;2.1,0,1)))</f>
        <v>#DIV/0!</v>
      </c>
      <c r="FB108" s="81" t="e">
        <f aca="false">IF(((I108-$DA108)/$DC108)&gt;2.1,0,(IF(($DA108-I108)/$DC108&gt;2.1,0,1)))</f>
        <v>#DIV/0!</v>
      </c>
      <c r="FC108" s="81" t="e">
        <f aca="false">IF(((J108-$DA108)/$DC108)&gt;2.1,0,(IF(($DA108-J108)/$DC108&gt;2.1,0,1)))</f>
        <v>#DIV/0!</v>
      </c>
      <c r="FD108" s="81" t="e">
        <f aca="false">IF(((K108-$DA108)/$DC108)&gt;2.1,0,(IF(($DA108-K108)/$DC108&gt;2.1,0,1)))</f>
        <v>#DIV/0!</v>
      </c>
      <c r="FE108" s="81" t="e">
        <f aca="false">IF(((L108-$DA108)/$DC108)&gt;2.1,0,(IF(($DA108-L108)/$DC108&gt;2.1,0,1)))</f>
        <v>#DIV/0!</v>
      </c>
      <c r="FF108" s="81" t="e">
        <f aca="false">IF(((M108-$DA108)/$DC108)&gt;2.1,0,(IF(($DA108-M108)/$DC108&gt;2.1,0,1)))</f>
        <v>#DIV/0!</v>
      </c>
      <c r="FG108" s="82" t="e">
        <f aca="false">IF(((N108-$DA108)/$DC108)&gt;2.1,0,(IF(($DA108-N108)/$DC108&gt;2.1,0,1)))</f>
        <v>#DIV/0!</v>
      </c>
      <c r="FH108" s="80" t="e">
        <f aca="false">IF(((O108-$DA108)/$DC108)&gt;2.1,0,(IF(($DA108-O108)/$DC108&gt;2.1,0,1)))</f>
        <v>#DIV/0!</v>
      </c>
      <c r="FI108" s="81" t="e">
        <f aca="false">IF(((P108-$DA108)/$DC108)&gt;2.1,0,(IF(($DA108-P108)/$DC108&gt;2.1,0,1)))</f>
        <v>#DIV/0!</v>
      </c>
      <c r="FJ108" s="81" t="e">
        <f aca="false">IF(((Q108-$DA108)/$DC108)&gt;2.1,0,(IF(($DA108-Q108)/$DC108&gt;2.1,0,1)))</f>
        <v>#DIV/0!</v>
      </c>
      <c r="FK108" s="81" t="e">
        <f aca="false">IF(((R108-$DA108)/$DC108)&gt;2.1,0,(IF(($DA108-R108)/$DC108&gt;2.1,0,1)))</f>
        <v>#DIV/0!</v>
      </c>
      <c r="FL108" s="81" t="e">
        <f aca="false">IF(((S108-$DA108)/$DC108)&gt;2.1,0,(IF(($DA108-S108)/$DC108&gt;2.1,0,1)))</f>
        <v>#DIV/0!</v>
      </c>
      <c r="FM108" s="81" t="e">
        <f aca="false">IF(((T108-$DA108)/$DC108)&gt;2.1,0,(IF(($DA108-T108)/$DC108&gt;2.1,0,1)))</f>
        <v>#DIV/0!</v>
      </c>
      <c r="FN108" s="81" t="e">
        <f aca="false">IF(((U108-$DA108)/$DC108)&gt;2.1,0,(IF(($DA108-U108)/$DC108&gt;2.1,0,1)))</f>
        <v>#DIV/0!</v>
      </c>
      <c r="FO108" s="81" t="e">
        <f aca="false">IF(((V108-$DA108)/$DC108)&gt;2.1,0,(IF(($DA108-V108)/$DC108&gt;2.1,0,1)))</f>
        <v>#DIV/0!</v>
      </c>
      <c r="FP108" s="81" t="e">
        <f aca="false">IF(((W108-$DA108)/$DC108)&gt;2.1,0,(IF(($DA108-W108)/$DC108&gt;2.1,0,1)))</f>
        <v>#DIV/0!</v>
      </c>
      <c r="FQ108" s="82" t="e">
        <f aca="false">IF(((X108-$DA108)/$DC108)&gt;2.1,0,(IF(($DA108-X108)/$DC108&gt;2.1,0,1)))</f>
        <v>#DIV/0!</v>
      </c>
      <c r="FR108" s="80" t="e">
        <f aca="false">IF(((Y108-$DA108)/$DC108)&gt;2.1,0,(IF(($DA108-Y108)/$DC108&gt;2.1,0,1)))</f>
        <v>#DIV/0!</v>
      </c>
      <c r="FS108" s="81" t="e">
        <f aca="false">IF(((Z108-$DA108)/$DC108)&gt;2.1,0,(IF(($DA108-Z108)/$DC108&gt;2.1,0,1)))</f>
        <v>#DIV/0!</v>
      </c>
      <c r="FT108" s="81" t="e">
        <f aca="false">IF(((AA108-$DA108)/$DC108)&gt;2.1,0,(IF(($DA108-AA108)/$DC108&gt;2.1,0,1)))</f>
        <v>#DIV/0!</v>
      </c>
      <c r="FU108" s="81" t="e">
        <f aca="false">IF(((AB108-$DA108)/$DC108)&gt;2.1,0,(IF(($DA108-AB108)/$DC108&gt;2.1,0,1)))</f>
        <v>#DIV/0!</v>
      </c>
      <c r="FV108" s="81" t="e">
        <f aca="false">IF(((AC108-$DA108)/$DC108)&gt;2.1,0,(IF(($DA108-AC108)/$DC108&gt;2.1,0,1)))</f>
        <v>#DIV/0!</v>
      </c>
      <c r="FW108" s="81" t="e">
        <f aca="false">IF(((AD108-$DA108)/$DC108)&gt;2.1,0,(IF(($DA108-AD108)/$DC108&gt;2.1,0,1)))</f>
        <v>#DIV/0!</v>
      </c>
      <c r="FX108" s="81" t="e">
        <f aca="false">IF(((AE108-$DA108)/$DC108)&gt;2.1,0,(IF(($DA108-AE108)/$DC108&gt;2.1,0,1)))</f>
        <v>#DIV/0!</v>
      </c>
      <c r="FY108" s="81" t="e">
        <f aca="false">IF(((AF108-$DA108)/$DC108)&gt;2.1,0,(IF(($DA108-AF108)/$DC108&gt;2.1,0,1)))</f>
        <v>#DIV/0!</v>
      </c>
      <c r="FZ108" s="81" t="e">
        <f aca="false">IF(((AG108-$DA108)/$DC108)&gt;2.1,0,(IF(($DA108-AG108)/$DC108&gt;2.1,0,1)))</f>
        <v>#DIV/0!</v>
      </c>
      <c r="GA108" s="82" t="e">
        <f aca="false">IF(((AH108-$DA108)/$DC108)&gt;2.1,0,(IF(($DA108-AH108)/$DC108&gt;2.1,0,1)))</f>
        <v>#DIV/0!</v>
      </c>
      <c r="GB108" s="80" t="e">
        <f aca="false">IF(((AI108-$DA108)/$DC108)&gt;2.1,0,(IF(($DA108-AI108)/$DC108&gt;2.1,0,1)))</f>
        <v>#DIV/0!</v>
      </c>
      <c r="GC108" s="81" t="e">
        <f aca="false">IF(((AJ108-$DA108)/$DC108)&gt;2.1,0,(IF(($DA108-AJ108)/$DC108&gt;2.1,0,1)))</f>
        <v>#DIV/0!</v>
      </c>
      <c r="GD108" s="81" t="e">
        <f aca="false">IF(((AK108-$DA108)/$DC108)&gt;2.1,0,(IF(($DA108-AK108)/$DC108&gt;2.1,0,1)))</f>
        <v>#DIV/0!</v>
      </c>
      <c r="GE108" s="81" t="e">
        <f aca="false">IF(((AL108-$DA108)/$DC108)&gt;2.1,0,(IF(($DA108-AL108)/$DC108&gt;2.1,0,1)))</f>
        <v>#DIV/0!</v>
      </c>
      <c r="GF108" s="81" t="e">
        <f aca="false">IF(((AM108-$DA108)/$DC108)&gt;2.1,0,(IF(($DA108-AM108)/$DC108&gt;2.1,0,1)))</f>
        <v>#DIV/0!</v>
      </c>
      <c r="GG108" s="81" t="e">
        <f aca="false">IF(((AN108-$DA108)/$DC108)&gt;2.1,0,(IF(($DA108-AN108)/$DC108&gt;2.1,0,1)))</f>
        <v>#DIV/0!</v>
      </c>
      <c r="GH108" s="81" t="e">
        <f aca="false">IF(((AO108-$DA108)/$DC108)&gt;2.1,0,(IF(($DA108-AO108)/$DC108&gt;2.1,0,1)))</f>
        <v>#DIV/0!</v>
      </c>
      <c r="GI108" s="81" t="e">
        <f aca="false">IF(((AP108-$DA108)/$DC108)&gt;2.1,0,(IF(($DA108-AP108)/$DC108&gt;2.1,0,1)))</f>
        <v>#DIV/0!</v>
      </c>
      <c r="GJ108" s="81" t="e">
        <f aca="false">IF(((AQ108-$DA108)/$DC108)&gt;2.1,0,(IF(($DA108-AQ108)/$DC108&gt;2.1,0,1)))</f>
        <v>#DIV/0!</v>
      </c>
      <c r="GK108" s="82" t="e">
        <f aca="false">IF(((AR108-$DA108)/$DC108)&gt;2.1,0,(IF(($DA108-AR108)/$DC108&gt;2.1,0,1)))</f>
        <v>#DIV/0!</v>
      </c>
      <c r="GL108" s="80" t="e">
        <f aca="false">IF(((AS108-$DA108)/$DC108)&gt;2.1,0,(IF(($DA108-AS108)/$DC108&gt;2.1,0,1)))</f>
        <v>#DIV/0!</v>
      </c>
      <c r="GM108" s="81" t="e">
        <f aca="false">IF(((AT108-$DA108)/$DC108)&gt;2.1,0,(IF(($DA108-AT108)/$DC108&gt;2.1,0,1)))</f>
        <v>#DIV/0!</v>
      </c>
      <c r="GN108" s="81" t="e">
        <f aca="false">IF(((AU108-$DA108)/$DC108)&gt;2.1,0,(IF(($DA108-AU108)/$DC108&gt;2.1,0,1)))</f>
        <v>#DIV/0!</v>
      </c>
      <c r="GO108" s="81" t="e">
        <f aca="false">IF(((AV108-$DA108)/$DC108)&gt;2.1,0,(IF(($DA108-AV108)/$DC108&gt;2.1,0,1)))</f>
        <v>#DIV/0!</v>
      </c>
      <c r="GP108" s="81" t="e">
        <f aca="false">IF(((AW108-$DA108)/$DC108)&gt;2.1,0,(IF(($DA108-AW108)/$DC108&gt;2.1,0,1)))</f>
        <v>#DIV/0!</v>
      </c>
      <c r="GQ108" s="81" t="e">
        <f aca="false">IF(((AX108-$DA108)/$DC108)&gt;2.1,0,(IF(($DA108-AX108)/$DC108&gt;2.1,0,1)))</f>
        <v>#DIV/0!</v>
      </c>
      <c r="GR108" s="81" t="e">
        <f aca="false">IF(((AY108-$DA108)/$DC108)&gt;2.1,0,(IF(($DA108-AY108)/$DC108&gt;2.1,0,1)))</f>
        <v>#DIV/0!</v>
      </c>
      <c r="GS108" s="81" t="e">
        <f aca="false">IF(((AZ108-$DA108)/$DC108)&gt;2.1,0,(IF(($DA108-AZ108)/$DC108&gt;2.1,0,1)))</f>
        <v>#DIV/0!</v>
      </c>
      <c r="GT108" s="81" t="e">
        <f aca="false">IF(((BA108-$DA108)/$DC108)&gt;2.1,0,(IF(($DA108-BA108)/$DC108&gt;2.1,0,1)))</f>
        <v>#DIV/0!</v>
      </c>
      <c r="GU108" s="82" t="e">
        <f aca="false">IF(((BB108-$DA108)/$DC108)&gt;2.1,0,(IF(($DA108-BB108)/$DC108&gt;2.1,0,1)))</f>
        <v>#DIV/0!</v>
      </c>
      <c r="GV108" s="80" t="e">
        <f aca="false">IF(((BC108-$DA108)/$DC108)&gt;2.1,0,(IF(($DA108-BC108)/$DC108&gt;2.1,0,1)))</f>
        <v>#DIV/0!</v>
      </c>
      <c r="GW108" s="81" t="e">
        <f aca="false">IF(((BD108-$DA108)/$DC108)&gt;2.1,0,(IF(($DA108-BD108)/$DC108&gt;2.1,0,1)))</f>
        <v>#DIV/0!</v>
      </c>
      <c r="GX108" s="81" t="e">
        <f aca="false">IF(((BE108-$DA108)/$DC108)&gt;2.1,0,(IF(($DA108-BE108)/$DC108&gt;2.1,0,1)))</f>
        <v>#DIV/0!</v>
      </c>
      <c r="GY108" s="81" t="e">
        <f aca="false">IF(((BF108-$DA108)/$DC108)&gt;2.1,0,(IF(($DA108-BF108)/$DC108&gt;2.1,0,1)))</f>
        <v>#DIV/0!</v>
      </c>
      <c r="GZ108" s="81" t="e">
        <f aca="false">IF(((BG108-$DA108)/$DC108)&gt;2.1,0,(IF(($DA108-BG108)/$DC108&gt;2.1,0,1)))</f>
        <v>#DIV/0!</v>
      </c>
      <c r="HA108" s="81" t="e">
        <f aca="false">IF(((BH108-$DA108)/$DC108)&gt;2.1,0,(IF(($DA108-BH108)/$DC108&gt;2.1,0,1)))</f>
        <v>#DIV/0!</v>
      </c>
      <c r="HB108" s="81" t="e">
        <f aca="false">IF(((BI108-$DA108)/$DC108)&gt;2.1,0,(IF(($DA108-BI108)/$DC108&gt;2.1,0,1)))</f>
        <v>#DIV/0!</v>
      </c>
      <c r="HC108" s="81" t="e">
        <f aca="false">IF(((BJ108-$DA108)/$DC108)&gt;2.1,0,(IF(($DA108-BJ108)/$DC108&gt;2.1,0,1)))</f>
        <v>#DIV/0!</v>
      </c>
      <c r="HD108" s="81" t="e">
        <f aca="false">IF(((BK108-$DA108)/$DC108)&gt;2.1,0,(IF(($DA108-BK108)/$DC108&gt;2.1,0,1)))</f>
        <v>#DIV/0!</v>
      </c>
      <c r="HE108" s="82" t="e">
        <f aca="false">IF(((BL108-$DA108)/$DC108)&gt;2.1,0,(IF(($DA108-BL108)/$DC108&gt;2.1,0,1)))</f>
        <v>#DIV/0!</v>
      </c>
      <c r="HF108" s="80" t="e">
        <f aca="false">IF(((BM108-$DA108)/$DC108)&gt;2.1,0,(IF(($DA108-BM108)/$DC108&gt;2.1,0,1)))</f>
        <v>#DIV/0!</v>
      </c>
      <c r="HG108" s="81" t="e">
        <f aca="false">IF(((BN108-$DA108)/$DC108)&gt;2.1,0,(IF(($DA108-BN108)/$DC108&gt;2.1,0,1)))</f>
        <v>#DIV/0!</v>
      </c>
      <c r="HH108" s="81" t="e">
        <f aca="false">IF(((BO108-$DA108)/$DC108)&gt;2.1,0,(IF(($DA108-BO108)/$DC108&gt;2.1,0,1)))</f>
        <v>#DIV/0!</v>
      </c>
      <c r="HI108" s="81" t="e">
        <f aca="false">IF(((BP108-$DA108)/$DC108)&gt;2.1,0,(IF(($DA108-BP108)/$DC108&gt;2.1,0,1)))</f>
        <v>#DIV/0!</v>
      </c>
      <c r="HJ108" s="81" t="e">
        <f aca="false">IF(((BQ108-$DA108)/$DC108)&gt;2.1,0,(IF(($DA108-BQ108)/$DC108&gt;2.1,0,1)))</f>
        <v>#DIV/0!</v>
      </c>
      <c r="HK108" s="81" t="e">
        <f aca="false">IF(((BR108-$DA108)/$DC108)&gt;2.1,0,(IF(($DA108-BR108)/$DC108&gt;2.1,0,1)))</f>
        <v>#DIV/0!</v>
      </c>
      <c r="HL108" s="81" t="e">
        <f aca="false">IF(((BS108-$DA108)/$DC108)&gt;2.1,0,(IF(($DA108-BS108)/$DC108&gt;2.1,0,1)))</f>
        <v>#DIV/0!</v>
      </c>
      <c r="HM108" s="81" t="e">
        <f aca="false">IF(((BT108-$DA108)/$DC108)&gt;2.1,0,(IF(($DA108-BT108)/$DC108&gt;2.1,0,1)))</f>
        <v>#DIV/0!</v>
      </c>
      <c r="HN108" s="81" t="e">
        <f aca="false">IF(((BU108-$DA108)/$DC108)&gt;2.1,0,(IF(($DA108-BU108)/$DC108&gt;2.1,0,1)))</f>
        <v>#DIV/0!</v>
      </c>
      <c r="HO108" s="82" t="e">
        <f aca="false">IF(((BV108-$DA108)/$DC108)&gt;2.1,0,(IF(($DA108-BV108)/$DC108&gt;2.1,0,1)))</f>
        <v>#DIV/0!</v>
      </c>
      <c r="HP108" s="80" t="e">
        <f aca="false">IF(((BW108-$DA108)/$DC108)&gt;2.1,0,(IF(($DA108-BW108)/$DC108&gt;2.1,0,1)))</f>
        <v>#DIV/0!</v>
      </c>
      <c r="HQ108" s="81" t="e">
        <f aca="false">IF(((BX108-$DA108)/$DC108)&gt;2.1,0,(IF(($DA108-BX108)/$DC108&gt;2.1,0,1)))</f>
        <v>#DIV/0!</v>
      </c>
      <c r="HR108" s="81" t="e">
        <f aca="false">IF(((BY108-$DA108)/$DC108)&gt;2.1,0,(IF(($DA108-BY108)/$DC108&gt;2.1,0,1)))</f>
        <v>#DIV/0!</v>
      </c>
      <c r="HS108" s="81" t="e">
        <f aca="false">IF(((BZ108-$DA108)/$DC108)&gt;2.1,0,(IF(($DA108-BZ108)/$DC108&gt;2.1,0,1)))</f>
        <v>#DIV/0!</v>
      </c>
      <c r="HT108" s="81" t="e">
        <f aca="false">IF(((CA108-$DA108)/$DC108)&gt;2.1,0,(IF(($DA108-CA108)/$DC108&gt;2.1,0,1)))</f>
        <v>#DIV/0!</v>
      </c>
      <c r="HU108" s="81" t="e">
        <f aca="false">IF(((CB108-$DA108)/$DC108)&gt;2.1,0,(IF(($DA108-CB108)/$DC108&gt;2.1,0,1)))</f>
        <v>#DIV/0!</v>
      </c>
      <c r="HV108" s="81" t="e">
        <f aca="false">IF(((CC108-$DA108)/$DC108)&gt;2.1,0,(IF(($DA108-CC108)/$DC108&gt;2.1,0,1)))</f>
        <v>#DIV/0!</v>
      </c>
      <c r="HW108" s="81" t="e">
        <f aca="false">IF(((CD108-$DA108)/$DC108)&gt;2.1,0,(IF(($DA108-CD108)/$DC108&gt;2.1,0,1)))</f>
        <v>#DIV/0!</v>
      </c>
      <c r="HX108" s="81" t="e">
        <f aca="false">IF(((CE108-$DA108)/$DC108)&gt;2.1,0,(IF(($DA108-CE108)/$DC108&gt;2.1,0,1)))</f>
        <v>#DIV/0!</v>
      </c>
      <c r="HY108" s="82" t="e">
        <f aca="false">IF(((CF108-$DA108)/$DC108)&gt;2.1,0,(IF(($DA108-CF108)/$DC108&gt;2.1,0,1)))</f>
        <v>#DIV/0!</v>
      </c>
      <c r="HZ108" s="80" t="e">
        <f aca="false">IF(((CG108-$DA108)/$DC108)&gt;2.1,0,(IF(($DA108-CG108)/$DC108&gt;2.1,0,1)))</f>
        <v>#DIV/0!</v>
      </c>
      <c r="IA108" s="81" t="e">
        <f aca="false">IF(((CH108-$DA108)/$DC108)&gt;2.1,0,(IF(($DA108-CH108)/$DC108&gt;2.1,0,1)))</f>
        <v>#DIV/0!</v>
      </c>
      <c r="IB108" s="81" t="e">
        <f aca="false">IF(((CI108-$DA108)/$DC108)&gt;2.1,0,(IF(($DA108-CI108)/$DC108&gt;2.1,0,1)))</f>
        <v>#DIV/0!</v>
      </c>
      <c r="IC108" s="81" t="e">
        <f aca="false">IF(((CJ108-$DA108)/$DC108)&gt;2.1,0,(IF(($DA108-CJ108)/$DC108&gt;2.1,0,1)))</f>
        <v>#DIV/0!</v>
      </c>
      <c r="ID108" s="81" t="e">
        <f aca="false">IF(((CK108-$DA108)/$DC108)&gt;2.1,0,(IF(($DA108-CK108)/$DC108&gt;2.1,0,1)))</f>
        <v>#DIV/0!</v>
      </c>
      <c r="IE108" s="81" t="e">
        <f aca="false">IF(((CL108-$DA108)/$DC108)&gt;2.1,0,(IF(($DA108-CL108)/$DC108&gt;2.1,0,1)))</f>
        <v>#DIV/0!</v>
      </c>
      <c r="IF108" s="81" t="e">
        <f aca="false">IF(((CM108-$DA108)/$DC108)&gt;2.1,0,(IF(($DA108-CM108)/$DC108&gt;2.1,0,1)))</f>
        <v>#DIV/0!</v>
      </c>
      <c r="IG108" s="81" t="e">
        <f aca="false">IF(((CN108-$DA108)/$DC108)&gt;2.1,0,(IF(($DA108-CN108)/$DC108&gt;2.1,0,1)))</f>
        <v>#DIV/0!</v>
      </c>
      <c r="IH108" s="81" t="e">
        <f aca="false">IF(((CO108-$DA108)/$DC108)&gt;2.1,0,(IF(($DA108-CO108)/$DC108&gt;2.1,0,1)))</f>
        <v>#DIV/0!</v>
      </c>
      <c r="II108" s="82" t="e">
        <f aca="false">IF(((CP108-$DA108)/$DC108)&gt;2.1,0,(IF(($DA108-CP108)/$DC108&gt;2.1,0,1)))</f>
        <v>#DIV/0!</v>
      </c>
      <c r="IJ108" s="80" t="e">
        <f aca="false">IF(((CQ108-$DA108)/$DC108)&gt;2.1,0,(IF(($DA108-CQ108)/$DC108&gt;2.1,0,1)))</f>
        <v>#DIV/0!</v>
      </c>
      <c r="IK108" s="81" t="e">
        <f aca="false">IF(((CR108-$DA108)/$DC108)&gt;2.1,0,(IF(($DA108-CR108)/$DC108&gt;2.1,0,1)))</f>
        <v>#DIV/0!</v>
      </c>
      <c r="IL108" s="81" t="e">
        <f aca="false">IF(((CS108-$DA108)/$DC108)&gt;2.1,0,(IF(($DA108-CS108)/$DC108&gt;2.1,0,1)))</f>
        <v>#DIV/0!</v>
      </c>
      <c r="IM108" s="81" t="e">
        <f aca="false">IF(((CT108-$DA108)/$DC108)&gt;2.1,0,(IF(($DA108-CT108)/$DC108&gt;2.1,0,1)))</f>
        <v>#DIV/0!</v>
      </c>
      <c r="IN108" s="81" t="e">
        <f aca="false">IF(((CU108-$DA108)/$DC108)&gt;2.1,0,(IF(($DA108-CU108)/$DC108&gt;2.1,0,1)))</f>
        <v>#DIV/0!</v>
      </c>
      <c r="IO108" s="81" t="e">
        <f aca="false">IF(((CV108-$DA108)/$DC108)&gt;2.1,0,(IF(($DA108-CV108)/$DC108&gt;2.1,0,1)))</f>
        <v>#DIV/0!</v>
      </c>
      <c r="IP108" s="81" t="e">
        <f aca="false">IF(((CW108-$DA108)/$DC108)&gt;2.1,0,(IF(($DA108-CW108)/$DC108&gt;2.1,0,1)))</f>
        <v>#DIV/0!</v>
      </c>
      <c r="IQ108" s="81" t="e">
        <f aca="false">IF(((CX108-$DA108)/$DC108)&gt;2.1,0,(IF(($DA108-CX108)/$DC108&gt;2.1,0,1)))</f>
        <v>#DIV/0!</v>
      </c>
      <c r="IR108" s="81" t="e">
        <f aca="false">IF(((CY108-$DA108)/$DC108)&gt;2.1,0,(IF(($DA108-CY108)/$DC108&gt;2.1,0,1)))</f>
        <v>#DIV/0!</v>
      </c>
      <c r="IS108" s="82" t="e">
        <f aca="false">IF(((CZ108-$DA108)/$DC108)&gt;2.1,0,(IF(($DA108-CZ108)/$DC108&gt;2.1,0,1)))</f>
        <v>#DIV/0!</v>
      </c>
    </row>
    <row r="109" customFormat="false" ht="12.75" hidden="false" customHeight="false" outlineLevel="0" collapsed="false">
      <c r="A109" s="51"/>
      <c r="B109" s="52"/>
      <c r="C109" s="53"/>
      <c r="D109" s="53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5" t="e">
        <f aca="false">AVERAGE(E109:CZ109)</f>
        <v>#DIV/0!</v>
      </c>
      <c r="DB109" s="56" t="e">
        <f aca="false">(DA109/D109)*100</f>
        <v>#DIV/0!</v>
      </c>
      <c r="DC109" s="57" t="e">
        <f aca="false">STDEV(E109:CZ109)</f>
        <v>#DIV/0!</v>
      </c>
      <c r="DD109" s="58" t="e">
        <f aca="false">(VLOOKUP(COUNT(E109:CZ109),EP$11:ER$205,3))*DC109</f>
        <v>#N/A</v>
      </c>
      <c r="DE109" s="59" t="n">
        <f aca="false">B109</f>
        <v>0</v>
      </c>
      <c r="DF109" s="60" t="n">
        <f aca="false">C109</f>
        <v>0</v>
      </c>
      <c r="DG109" s="61" t="n">
        <f aca="false">D109</f>
        <v>0</v>
      </c>
      <c r="DH109" s="62" t="e">
        <f aca="false">IF(DD109*2&lt;C109,DD109,"FAIL")</f>
        <v>#N/A</v>
      </c>
      <c r="DI109" s="63"/>
      <c r="DJ109" s="64" t="e">
        <f aca="false">IF((DD109)&lt;C109,"P","F")</f>
        <v>#N/A</v>
      </c>
      <c r="DK109" s="65" t="e">
        <f aca="false">IF(AND(DD109&lt;=D109,D109&lt;=(10*DD109)),"P","F")</f>
        <v>#N/A</v>
      </c>
      <c r="DL109" s="63"/>
      <c r="DM109" s="64" t="e">
        <f aca="false">IF((DB109&gt;150),"F","P")</f>
        <v>#DIV/0!</v>
      </c>
      <c r="DN109" s="66" t="e">
        <f aca="false">IF((DB109&lt;50),"F","P")</f>
        <v>#DIV/0!</v>
      </c>
      <c r="DO109" s="64" t="e">
        <f aca="false">IF((DD109)&lt;C109,"P","F")</f>
        <v>#N/A</v>
      </c>
      <c r="DP109" s="64" t="str">
        <f aca="false">IF(D109="","",(IF(D109&lt;=C109,"P","F")))</f>
        <v/>
      </c>
      <c r="DR109" s="64" t="e">
        <f aca="false">IF((DB109&gt;130),"F","P")</f>
        <v>#DIV/0!</v>
      </c>
      <c r="DS109" s="64" t="e">
        <f aca="false">IF((DB109&lt;70),"F","P")</f>
        <v>#DIV/0!</v>
      </c>
      <c r="DU109" s="67" t="n">
        <f aca="false">C109</f>
        <v>0</v>
      </c>
      <c r="DV109" s="63" t="s">
        <v>151</v>
      </c>
      <c r="DW109" s="68" t="n">
        <f aca="false">C109*2</f>
        <v>0</v>
      </c>
      <c r="DX109" s="69" t="n">
        <f aca="false">D109</f>
        <v>0</v>
      </c>
      <c r="DZ109" s="70" t="e">
        <f aca="false">DD109*2</f>
        <v>#N/A</v>
      </c>
      <c r="EA109" s="63" t="s">
        <v>151</v>
      </c>
      <c r="EB109" s="71" t="e">
        <f aca="false">DD109*3</f>
        <v>#N/A</v>
      </c>
      <c r="EC109" s="69" t="n">
        <f aca="false">D109</f>
        <v>0</v>
      </c>
      <c r="EE109" s="72" t="e">
        <f aca="false">DD109</f>
        <v>#N/A</v>
      </c>
      <c r="EF109" s="63" t="s">
        <v>151</v>
      </c>
      <c r="EG109" s="71" t="e">
        <f aca="false">DD109*4</f>
        <v>#N/A</v>
      </c>
      <c r="EH109" s="69" t="n">
        <f aca="false">D109</f>
        <v>0</v>
      </c>
      <c r="EJ109" s="73" t="e">
        <f aca="false">(VLOOKUP(COUNT(E109:CZ109),ET$11:EV$205,3))*DC109</f>
        <v>#N/A</v>
      </c>
      <c r="EK109" s="64" t="e">
        <f aca="false">IF(((EJ109+DA109)/D109)&lt;0.5,"F","P")</f>
        <v>#N/A</v>
      </c>
      <c r="EL109" s="64" t="e">
        <f aca="false">IF(((EJ109-DA109)/D109)&gt;1.5,"F","P")</f>
        <v>#N/A</v>
      </c>
      <c r="EN109" s="74" t="e">
        <f aca="false">DD109*3.33</f>
        <v>#N/A</v>
      </c>
      <c r="EP109" s="6" t="n">
        <v>105</v>
      </c>
      <c r="EQ109" s="75" t="n">
        <v>104</v>
      </c>
      <c r="ER109" s="76" t="n">
        <v>2.3627</v>
      </c>
      <c r="ET109" s="6" t="n">
        <v>105</v>
      </c>
      <c r="EU109" s="75" t="n">
        <v>104</v>
      </c>
      <c r="EV109" s="76" t="n">
        <v>2.624</v>
      </c>
      <c r="EX109" s="80" t="e">
        <f aca="false">IF(((E109-$DA109)/$DC109)&gt;2.1,0,(IF(($DA109-E109)/$DC109&gt;2.1,0,1)))</f>
        <v>#DIV/0!</v>
      </c>
      <c r="EY109" s="81" t="e">
        <f aca="false">IF(((F109-$DA109)/$DC109)&gt;2.1,0,(IF(($DA109-F109)/$DC109&gt;2.1,0,1)))</f>
        <v>#DIV/0!</v>
      </c>
      <c r="EZ109" s="81" t="e">
        <f aca="false">IF(((G109-$DA109)/$DC109)&gt;2.1,0,(IF(($DA109-G109)/$DC109&gt;2.1,0,1)))</f>
        <v>#DIV/0!</v>
      </c>
      <c r="FA109" s="81" t="e">
        <f aca="false">IF(((H109-$DA109)/$DC109)&gt;2.1,0,(IF(($DA109-H109)/$DC109&gt;2.1,0,1)))</f>
        <v>#DIV/0!</v>
      </c>
      <c r="FB109" s="81" t="e">
        <f aca="false">IF(((I109-$DA109)/$DC109)&gt;2.1,0,(IF(($DA109-I109)/$DC109&gt;2.1,0,1)))</f>
        <v>#DIV/0!</v>
      </c>
      <c r="FC109" s="81" t="e">
        <f aca="false">IF(((J109-$DA109)/$DC109)&gt;2.1,0,(IF(($DA109-J109)/$DC109&gt;2.1,0,1)))</f>
        <v>#DIV/0!</v>
      </c>
      <c r="FD109" s="81" t="e">
        <f aca="false">IF(((K109-$DA109)/$DC109)&gt;2.1,0,(IF(($DA109-K109)/$DC109&gt;2.1,0,1)))</f>
        <v>#DIV/0!</v>
      </c>
      <c r="FE109" s="81" t="e">
        <f aca="false">IF(((L109-$DA109)/$DC109)&gt;2.1,0,(IF(($DA109-L109)/$DC109&gt;2.1,0,1)))</f>
        <v>#DIV/0!</v>
      </c>
      <c r="FF109" s="81" t="e">
        <f aca="false">IF(((M109-$DA109)/$DC109)&gt;2.1,0,(IF(($DA109-M109)/$DC109&gt;2.1,0,1)))</f>
        <v>#DIV/0!</v>
      </c>
      <c r="FG109" s="82" t="e">
        <f aca="false">IF(((N109-$DA109)/$DC109)&gt;2.1,0,(IF(($DA109-N109)/$DC109&gt;2.1,0,1)))</f>
        <v>#DIV/0!</v>
      </c>
      <c r="FH109" s="80" t="e">
        <f aca="false">IF(((O109-$DA109)/$DC109)&gt;2.1,0,(IF(($DA109-O109)/$DC109&gt;2.1,0,1)))</f>
        <v>#DIV/0!</v>
      </c>
      <c r="FI109" s="81" t="e">
        <f aca="false">IF(((P109-$DA109)/$DC109)&gt;2.1,0,(IF(($DA109-P109)/$DC109&gt;2.1,0,1)))</f>
        <v>#DIV/0!</v>
      </c>
      <c r="FJ109" s="81" t="e">
        <f aca="false">IF(((Q109-$DA109)/$DC109)&gt;2.1,0,(IF(($DA109-Q109)/$DC109&gt;2.1,0,1)))</f>
        <v>#DIV/0!</v>
      </c>
      <c r="FK109" s="81" t="e">
        <f aca="false">IF(((R109-$DA109)/$DC109)&gt;2.1,0,(IF(($DA109-R109)/$DC109&gt;2.1,0,1)))</f>
        <v>#DIV/0!</v>
      </c>
      <c r="FL109" s="81" t="e">
        <f aca="false">IF(((S109-$DA109)/$DC109)&gt;2.1,0,(IF(($DA109-S109)/$DC109&gt;2.1,0,1)))</f>
        <v>#DIV/0!</v>
      </c>
      <c r="FM109" s="81" t="e">
        <f aca="false">IF(((T109-$DA109)/$DC109)&gt;2.1,0,(IF(($DA109-T109)/$DC109&gt;2.1,0,1)))</f>
        <v>#DIV/0!</v>
      </c>
      <c r="FN109" s="81" t="e">
        <f aca="false">IF(((U109-$DA109)/$DC109)&gt;2.1,0,(IF(($DA109-U109)/$DC109&gt;2.1,0,1)))</f>
        <v>#DIV/0!</v>
      </c>
      <c r="FO109" s="81" t="e">
        <f aca="false">IF(((V109-$DA109)/$DC109)&gt;2.1,0,(IF(($DA109-V109)/$DC109&gt;2.1,0,1)))</f>
        <v>#DIV/0!</v>
      </c>
      <c r="FP109" s="81" t="e">
        <f aca="false">IF(((W109-$DA109)/$DC109)&gt;2.1,0,(IF(($DA109-W109)/$DC109&gt;2.1,0,1)))</f>
        <v>#DIV/0!</v>
      </c>
      <c r="FQ109" s="82" t="e">
        <f aca="false">IF(((X109-$DA109)/$DC109)&gt;2.1,0,(IF(($DA109-X109)/$DC109&gt;2.1,0,1)))</f>
        <v>#DIV/0!</v>
      </c>
      <c r="FR109" s="80" t="e">
        <f aca="false">IF(((Y109-$DA109)/$DC109)&gt;2.1,0,(IF(($DA109-Y109)/$DC109&gt;2.1,0,1)))</f>
        <v>#DIV/0!</v>
      </c>
      <c r="FS109" s="81" t="e">
        <f aca="false">IF(((Z109-$DA109)/$DC109)&gt;2.1,0,(IF(($DA109-Z109)/$DC109&gt;2.1,0,1)))</f>
        <v>#DIV/0!</v>
      </c>
      <c r="FT109" s="81" t="e">
        <f aca="false">IF(((AA109-$DA109)/$DC109)&gt;2.1,0,(IF(($DA109-AA109)/$DC109&gt;2.1,0,1)))</f>
        <v>#DIV/0!</v>
      </c>
      <c r="FU109" s="81" t="e">
        <f aca="false">IF(((AB109-$DA109)/$DC109)&gt;2.1,0,(IF(($DA109-AB109)/$DC109&gt;2.1,0,1)))</f>
        <v>#DIV/0!</v>
      </c>
      <c r="FV109" s="81" t="e">
        <f aca="false">IF(((AC109-$DA109)/$DC109)&gt;2.1,0,(IF(($DA109-AC109)/$DC109&gt;2.1,0,1)))</f>
        <v>#DIV/0!</v>
      </c>
      <c r="FW109" s="81" t="e">
        <f aca="false">IF(((AD109-$DA109)/$DC109)&gt;2.1,0,(IF(($DA109-AD109)/$DC109&gt;2.1,0,1)))</f>
        <v>#DIV/0!</v>
      </c>
      <c r="FX109" s="81" t="e">
        <f aca="false">IF(((AE109-$DA109)/$DC109)&gt;2.1,0,(IF(($DA109-AE109)/$DC109&gt;2.1,0,1)))</f>
        <v>#DIV/0!</v>
      </c>
      <c r="FY109" s="81" t="e">
        <f aca="false">IF(((AF109-$DA109)/$DC109)&gt;2.1,0,(IF(($DA109-AF109)/$DC109&gt;2.1,0,1)))</f>
        <v>#DIV/0!</v>
      </c>
      <c r="FZ109" s="81" t="e">
        <f aca="false">IF(((AG109-$DA109)/$DC109)&gt;2.1,0,(IF(($DA109-AG109)/$DC109&gt;2.1,0,1)))</f>
        <v>#DIV/0!</v>
      </c>
      <c r="GA109" s="82" t="e">
        <f aca="false">IF(((AH109-$DA109)/$DC109)&gt;2.1,0,(IF(($DA109-AH109)/$DC109&gt;2.1,0,1)))</f>
        <v>#DIV/0!</v>
      </c>
      <c r="GB109" s="80" t="e">
        <f aca="false">IF(((AI109-$DA109)/$DC109)&gt;2.1,0,(IF(($DA109-AI109)/$DC109&gt;2.1,0,1)))</f>
        <v>#DIV/0!</v>
      </c>
      <c r="GC109" s="81" t="e">
        <f aca="false">IF(((AJ109-$DA109)/$DC109)&gt;2.1,0,(IF(($DA109-AJ109)/$DC109&gt;2.1,0,1)))</f>
        <v>#DIV/0!</v>
      </c>
      <c r="GD109" s="81" t="e">
        <f aca="false">IF(((AK109-$DA109)/$DC109)&gt;2.1,0,(IF(($DA109-AK109)/$DC109&gt;2.1,0,1)))</f>
        <v>#DIV/0!</v>
      </c>
      <c r="GE109" s="81" t="e">
        <f aca="false">IF(((AL109-$DA109)/$DC109)&gt;2.1,0,(IF(($DA109-AL109)/$DC109&gt;2.1,0,1)))</f>
        <v>#DIV/0!</v>
      </c>
      <c r="GF109" s="81" t="e">
        <f aca="false">IF(((AM109-$DA109)/$DC109)&gt;2.1,0,(IF(($DA109-AM109)/$DC109&gt;2.1,0,1)))</f>
        <v>#DIV/0!</v>
      </c>
      <c r="GG109" s="81" t="e">
        <f aca="false">IF(((AN109-$DA109)/$DC109)&gt;2.1,0,(IF(($DA109-AN109)/$DC109&gt;2.1,0,1)))</f>
        <v>#DIV/0!</v>
      </c>
      <c r="GH109" s="81" t="e">
        <f aca="false">IF(((AO109-$DA109)/$DC109)&gt;2.1,0,(IF(($DA109-AO109)/$DC109&gt;2.1,0,1)))</f>
        <v>#DIV/0!</v>
      </c>
      <c r="GI109" s="81" t="e">
        <f aca="false">IF(((AP109-$DA109)/$DC109)&gt;2.1,0,(IF(($DA109-AP109)/$DC109&gt;2.1,0,1)))</f>
        <v>#DIV/0!</v>
      </c>
      <c r="GJ109" s="81" t="e">
        <f aca="false">IF(((AQ109-$DA109)/$DC109)&gt;2.1,0,(IF(($DA109-AQ109)/$DC109&gt;2.1,0,1)))</f>
        <v>#DIV/0!</v>
      </c>
      <c r="GK109" s="82" t="e">
        <f aca="false">IF(((AR109-$DA109)/$DC109)&gt;2.1,0,(IF(($DA109-AR109)/$DC109&gt;2.1,0,1)))</f>
        <v>#DIV/0!</v>
      </c>
      <c r="GL109" s="80" t="e">
        <f aca="false">IF(((AS109-$DA109)/$DC109)&gt;2.1,0,(IF(($DA109-AS109)/$DC109&gt;2.1,0,1)))</f>
        <v>#DIV/0!</v>
      </c>
      <c r="GM109" s="81" t="e">
        <f aca="false">IF(((AT109-$DA109)/$DC109)&gt;2.1,0,(IF(($DA109-AT109)/$DC109&gt;2.1,0,1)))</f>
        <v>#DIV/0!</v>
      </c>
      <c r="GN109" s="81" t="e">
        <f aca="false">IF(((AU109-$DA109)/$DC109)&gt;2.1,0,(IF(($DA109-AU109)/$DC109&gt;2.1,0,1)))</f>
        <v>#DIV/0!</v>
      </c>
      <c r="GO109" s="81" t="e">
        <f aca="false">IF(((AV109-$DA109)/$DC109)&gt;2.1,0,(IF(($DA109-AV109)/$DC109&gt;2.1,0,1)))</f>
        <v>#DIV/0!</v>
      </c>
      <c r="GP109" s="81" t="e">
        <f aca="false">IF(((AW109-$DA109)/$DC109)&gt;2.1,0,(IF(($DA109-AW109)/$DC109&gt;2.1,0,1)))</f>
        <v>#DIV/0!</v>
      </c>
      <c r="GQ109" s="81" t="e">
        <f aca="false">IF(((AX109-$DA109)/$DC109)&gt;2.1,0,(IF(($DA109-AX109)/$DC109&gt;2.1,0,1)))</f>
        <v>#DIV/0!</v>
      </c>
      <c r="GR109" s="81" t="e">
        <f aca="false">IF(((AY109-$DA109)/$DC109)&gt;2.1,0,(IF(($DA109-AY109)/$DC109&gt;2.1,0,1)))</f>
        <v>#DIV/0!</v>
      </c>
      <c r="GS109" s="81" t="e">
        <f aca="false">IF(((AZ109-$DA109)/$DC109)&gt;2.1,0,(IF(($DA109-AZ109)/$DC109&gt;2.1,0,1)))</f>
        <v>#DIV/0!</v>
      </c>
      <c r="GT109" s="81" t="e">
        <f aca="false">IF(((BA109-$DA109)/$DC109)&gt;2.1,0,(IF(($DA109-BA109)/$DC109&gt;2.1,0,1)))</f>
        <v>#DIV/0!</v>
      </c>
      <c r="GU109" s="82" t="e">
        <f aca="false">IF(((BB109-$DA109)/$DC109)&gt;2.1,0,(IF(($DA109-BB109)/$DC109&gt;2.1,0,1)))</f>
        <v>#DIV/0!</v>
      </c>
      <c r="GV109" s="80" t="e">
        <f aca="false">IF(((BC109-$DA109)/$DC109)&gt;2.1,0,(IF(($DA109-BC109)/$DC109&gt;2.1,0,1)))</f>
        <v>#DIV/0!</v>
      </c>
      <c r="GW109" s="81" t="e">
        <f aca="false">IF(((BD109-$DA109)/$DC109)&gt;2.1,0,(IF(($DA109-BD109)/$DC109&gt;2.1,0,1)))</f>
        <v>#DIV/0!</v>
      </c>
      <c r="GX109" s="81" t="e">
        <f aca="false">IF(((BE109-$DA109)/$DC109)&gt;2.1,0,(IF(($DA109-BE109)/$DC109&gt;2.1,0,1)))</f>
        <v>#DIV/0!</v>
      </c>
      <c r="GY109" s="81" t="e">
        <f aca="false">IF(((BF109-$DA109)/$DC109)&gt;2.1,0,(IF(($DA109-BF109)/$DC109&gt;2.1,0,1)))</f>
        <v>#DIV/0!</v>
      </c>
      <c r="GZ109" s="81" t="e">
        <f aca="false">IF(((BG109-$DA109)/$DC109)&gt;2.1,0,(IF(($DA109-BG109)/$DC109&gt;2.1,0,1)))</f>
        <v>#DIV/0!</v>
      </c>
      <c r="HA109" s="81" t="e">
        <f aca="false">IF(((BH109-$DA109)/$DC109)&gt;2.1,0,(IF(($DA109-BH109)/$DC109&gt;2.1,0,1)))</f>
        <v>#DIV/0!</v>
      </c>
      <c r="HB109" s="81" t="e">
        <f aca="false">IF(((BI109-$DA109)/$DC109)&gt;2.1,0,(IF(($DA109-BI109)/$DC109&gt;2.1,0,1)))</f>
        <v>#DIV/0!</v>
      </c>
      <c r="HC109" s="81" t="e">
        <f aca="false">IF(((BJ109-$DA109)/$DC109)&gt;2.1,0,(IF(($DA109-BJ109)/$DC109&gt;2.1,0,1)))</f>
        <v>#DIV/0!</v>
      </c>
      <c r="HD109" s="81" t="e">
        <f aca="false">IF(((BK109-$DA109)/$DC109)&gt;2.1,0,(IF(($DA109-BK109)/$DC109&gt;2.1,0,1)))</f>
        <v>#DIV/0!</v>
      </c>
      <c r="HE109" s="82" t="e">
        <f aca="false">IF(((BL109-$DA109)/$DC109)&gt;2.1,0,(IF(($DA109-BL109)/$DC109&gt;2.1,0,1)))</f>
        <v>#DIV/0!</v>
      </c>
      <c r="HF109" s="80" t="e">
        <f aca="false">IF(((BM109-$DA109)/$DC109)&gt;2.1,0,(IF(($DA109-BM109)/$DC109&gt;2.1,0,1)))</f>
        <v>#DIV/0!</v>
      </c>
      <c r="HG109" s="81" t="e">
        <f aca="false">IF(((BN109-$DA109)/$DC109)&gt;2.1,0,(IF(($DA109-BN109)/$DC109&gt;2.1,0,1)))</f>
        <v>#DIV/0!</v>
      </c>
      <c r="HH109" s="81" t="e">
        <f aca="false">IF(((BO109-$DA109)/$DC109)&gt;2.1,0,(IF(($DA109-BO109)/$DC109&gt;2.1,0,1)))</f>
        <v>#DIV/0!</v>
      </c>
      <c r="HI109" s="81" t="e">
        <f aca="false">IF(((BP109-$DA109)/$DC109)&gt;2.1,0,(IF(($DA109-BP109)/$DC109&gt;2.1,0,1)))</f>
        <v>#DIV/0!</v>
      </c>
      <c r="HJ109" s="81" t="e">
        <f aca="false">IF(((BQ109-$DA109)/$DC109)&gt;2.1,0,(IF(($DA109-BQ109)/$DC109&gt;2.1,0,1)))</f>
        <v>#DIV/0!</v>
      </c>
      <c r="HK109" s="81" t="e">
        <f aca="false">IF(((BR109-$DA109)/$DC109)&gt;2.1,0,(IF(($DA109-BR109)/$DC109&gt;2.1,0,1)))</f>
        <v>#DIV/0!</v>
      </c>
      <c r="HL109" s="81" t="e">
        <f aca="false">IF(((BS109-$DA109)/$DC109)&gt;2.1,0,(IF(($DA109-BS109)/$DC109&gt;2.1,0,1)))</f>
        <v>#DIV/0!</v>
      </c>
      <c r="HM109" s="81" t="e">
        <f aca="false">IF(((BT109-$DA109)/$DC109)&gt;2.1,0,(IF(($DA109-BT109)/$DC109&gt;2.1,0,1)))</f>
        <v>#DIV/0!</v>
      </c>
      <c r="HN109" s="81" t="e">
        <f aca="false">IF(((BU109-$DA109)/$DC109)&gt;2.1,0,(IF(($DA109-BU109)/$DC109&gt;2.1,0,1)))</f>
        <v>#DIV/0!</v>
      </c>
      <c r="HO109" s="82" t="e">
        <f aca="false">IF(((BV109-$DA109)/$DC109)&gt;2.1,0,(IF(($DA109-BV109)/$DC109&gt;2.1,0,1)))</f>
        <v>#DIV/0!</v>
      </c>
      <c r="HP109" s="80" t="e">
        <f aca="false">IF(((BW109-$DA109)/$DC109)&gt;2.1,0,(IF(($DA109-BW109)/$DC109&gt;2.1,0,1)))</f>
        <v>#DIV/0!</v>
      </c>
      <c r="HQ109" s="81" t="e">
        <f aca="false">IF(((BX109-$DA109)/$DC109)&gt;2.1,0,(IF(($DA109-BX109)/$DC109&gt;2.1,0,1)))</f>
        <v>#DIV/0!</v>
      </c>
      <c r="HR109" s="81" t="e">
        <f aca="false">IF(((BY109-$DA109)/$DC109)&gt;2.1,0,(IF(($DA109-BY109)/$DC109&gt;2.1,0,1)))</f>
        <v>#DIV/0!</v>
      </c>
      <c r="HS109" s="81" t="e">
        <f aca="false">IF(((BZ109-$DA109)/$DC109)&gt;2.1,0,(IF(($DA109-BZ109)/$DC109&gt;2.1,0,1)))</f>
        <v>#DIV/0!</v>
      </c>
      <c r="HT109" s="81" t="e">
        <f aca="false">IF(((CA109-$DA109)/$DC109)&gt;2.1,0,(IF(($DA109-CA109)/$DC109&gt;2.1,0,1)))</f>
        <v>#DIV/0!</v>
      </c>
      <c r="HU109" s="81" t="e">
        <f aca="false">IF(((CB109-$DA109)/$DC109)&gt;2.1,0,(IF(($DA109-CB109)/$DC109&gt;2.1,0,1)))</f>
        <v>#DIV/0!</v>
      </c>
      <c r="HV109" s="81" t="e">
        <f aca="false">IF(((CC109-$DA109)/$DC109)&gt;2.1,0,(IF(($DA109-CC109)/$DC109&gt;2.1,0,1)))</f>
        <v>#DIV/0!</v>
      </c>
      <c r="HW109" s="81" t="e">
        <f aca="false">IF(((CD109-$DA109)/$DC109)&gt;2.1,0,(IF(($DA109-CD109)/$DC109&gt;2.1,0,1)))</f>
        <v>#DIV/0!</v>
      </c>
      <c r="HX109" s="81" t="e">
        <f aca="false">IF(((CE109-$DA109)/$DC109)&gt;2.1,0,(IF(($DA109-CE109)/$DC109&gt;2.1,0,1)))</f>
        <v>#DIV/0!</v>
      </c>
      <c r="HY109" s="82" t="e">
        <f aca="false">IF(((CF109-$DA109)/$DC109)&gt;2.1,0,(IF(($DA109-CF109)/$DC109&gt;2.1,0,1)))</f>
        <v>#DIV/0!</v>
      </c>
      <c r="HZ109" s="80" t="e">
        <f aca="false">IF(((CG109-$DA109)/$DC109)&gt;2.1,0,(IF(($DA109-CG109)/$DC109&gt;2.1,0,1)))</f>
        <v>#DIV/0!</v>
      </c>
      <c r="IA109" s="81" t="e">
        <f aca="false">IF(((CH109-$DA109)/$DC109)&gt;2.1,0,(IF(($DA109-CH109)/$DC109&gt;2.1,0,1)))</f>
        <v>#DIV/0!</v>
      </c>
      <c r="IB109" s="81" t="e">
        <f aca="false">IF(((CI109-$DA109)/$DC109)&gt;2.1,0,(IF(($DA109-CI109)/$DC109&gt;2.1,0,1)))</f>
        <v>#DIV/0!</v>
      </c>
      <c r="IC109" s="81" t="e">
        <f aca="false">IF(((CJ109-$DA109)/$DC109)&gt;2.1,0,(IF(($DA109-CJ109)/$DC109&gt;2.1,0,1)))</f>
        <v>#DIV/0!</v>
      </c>
      <c r="ID109" s="81" t="e">
        <f aca="false">IF(((CK109-$DA109)/$DC109)&gt;2.1,0,(IF(($DA109-CK109)/$DC109&gt;2.1,0,1)))</f>
        <v>#DIV/0!</v>
      </c>
      <c r="IE109" s="81" t="e">
        <f aca="false">IF(((CL109-$DA109)/$DC109)&gt;2.1,0,(IF(($DA109-CL109)/$DC109&gt;2.1,0,1)))</f>
        <v>#DIV/0!</v>
      </c>
      <c r="IF109" s="81" t="e">
        <f aca="false">IF(((CM109-$DA109)/$DC109)&gt;2.1,0,(IF(($DA109-CM109)/$DC109&gt;2.1,0,1)))</f>
        <v>#DIV/0!</v>
      </c>
      <c r="IG109" s="81" t="e">
        <f aca="false">IF(((CN109-$DA109)/$DC109)&gt;2.1,0,(IF(($DA109-CN109)/$DC109&gt;2.1,0,1)))</f>
        <v>#DIV/0!</v>
      </c>
      <c r="IH109" s="81" t="e">
        <f aca="false">IF(((CO109-$DA109)/$DC109)&gt;2.1,0,(IF(($DA109-CO109)/$DC109&gt;2.1,0,1)))</f>
        <v>#DIV/0!</v>
      </c>
      <c r="II109" s="82" t="e">
        <f aca="false">IF(((CP109-$DA109)/$DC109)&gt;2.1,0,(IF(($DA109-CP109)/$DC109&gt;2.1,0,1)))</f>
        <v>#DIV/0!</v>
      </c>
      <c r="IJ109" s="80" t="e">
        <f aca="false">IF(((CQ109-$DA109)/$DC109)&gt;2.1,0,(IF(($DA109-CQ109)/$DC109&gt;2.1,0,1)))</f>
        <v>#DIV/0!</v>
      </c>
      <c r="IK109" s="81" t="e">
        <f aca="false">IF(((CR109-$DA109)/$DC109)&gt;2.1,0,(IF(($DA109-CR109)/$DC109&gt;2.1,0,1)))</f>
        <v>#DIV/0!</v>
      </c>
      <c r="IL109" s="81" t="e">
        <f aca="false">IF(((CS109-$DA109)/$DC109)&gt;2.1,0,(IF(($DA109-CS109)/$DC109&gt;2.1,0,1)))</f>
        <v>#DIV/0!</v>
      </c>
      <c r="IM109" s="81" t="e">
        <f aca="false">IF(((CT109-$DA109)/$DC109)&gt;2.1,0,(IF(($DA109-CT109)/$DC109&gt;2.1,0,1)))</f>
        <v>#DIV/0!</v>
      </c>
      <c r="IN109" s="81" t="e">
        <f aca="false">IF(((CU109-$DA109)/$DC109)&gt;2.1,0,(IF(($DA109-CU109)/$DC109&gt;2.1,0,1)))</f>
        <v>#DIV/0!</v>
      </c>
      <c r="IO109" s="81" t="e">
        <f aca="false">IF(((CV109-$DA109)/$DC109)&gt;2.1,0,(IF(($DA109-CV109)/$DC109&gt;2.1,0,1)))</f>
        <v>#DIV/0!</v>
      </c>
      <c r="IP109" s="81" t="e">
        <f aca="false">IF(((CW109-$DA109)/$DC109)&gt;2.1,0,(IF(($DA109-CW109)/$DC109&gt;2.1,0,1)))</f>
        <v>#DIV/0!</v>
      </c>
      <c r="IQ109" s="81" t="e">
        <f aca="false">IF(((CX109-$DA109)/$DC109)&gt;2.1,0,(IF(($DA109-CX109)/$DC109&gt;2.1,0,1)))</f>
        <v>#DIV/0!</v>
      </c>
      <c r="IR109" s="81" t="e">
        <f aca="false">IF(((CY109-$DA109)/$DC109)&gt;2.1,0,(IF(($DA109-CY109)/$DC109&gt;2.1,0,1)))</f>
        <v>#DIV/0!</v>
      </c>
      <c r="IS109" s="82" t="e">
        <f aca="false">IF(((CZ109-$DA109)/$DC109)&gt;2.1,0,(IF(($DA109-CZ109)/$DC109&gt;2.1,0,1)))</f>
        <v>#DIV/0!</v>
      </c>
    </row>
    <row r="110" customFormat="false" ht="12.75" hidden="false" customHeight="false" outlineLevel="0" collapsed="false">
      <c r="A110" s="51"/>
      <c r="B110" s="52"/>
      <c r="C110" s="53"/>
      <c r="D110" s="53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5" t="e">
        <f aca="false">AVERAGE(E110:CZ110)</f>
        <v>#DIV/0!</v>
      </c>
      <c r="DB110" s="56" t="e">
        <f aca="false">(DA110/D110)*100</f>
        <v>#DIV/0!</v>
      </c>
      <c r="DC110" s="57" t="e">
        <f aca="false">STDEV(E110:CZ110)</f>
        <v>#DIV/0!</v>
      </c>
      <c r="DD110" s="58" t="e">
        <f aca="false">(VLOOKUP(COUNT(E110:CZ110),EP$11:ER$205,3))*DC110</f>
        <v>#N/A</v>
      </c>
      <c r="DE110" s="59" t="n">
        <f aca="false">B110</f>
        <v>0</v>
      </c>
      <c r="DF110" s="60" t="n">
        <f aca="false">C110</f>
        <v>0</v>
      </c>
      <c r="DG110" s="61" t="n">
        <f aca="false">D110</f>
        <v>0</v>
      </c>
      <c r="DH110" s="62" t="e">
        <f aca="false">IF(DD110*2&lt;C110,DD110,"FAIL")</f>
        <v>#N/A</v>
      </c>
      <c r="DI110" s="63"/>
      <c r="DJ110" s="64" t="e">
        <f aca="false">IF((DD110)&lt;C110,"P","F")</f>
        <v>#N/A</v>
      </c>
      <c r="DK110" s="65" t="e">
        <f aca="false">IF(AND(DD110&lt;=D110,D110&lt;=(10*DD110)),"P","F")</f>
        <v>#N/A</v>
      </c>
      <c r="DL110" s="63"/>
      <c r="DM110" s="64" t="e">
        <f aca="false">IF((DB110&gt;150),"F","P")</f>
        <v>#DIV/0!</v>
      </c>
      <c r="DN110" s="66" t="e">
        <f aca="false">IF((DB110&lt;50),"F","P")</f>
        <v>#DIV/0!</v>
      </c>
      <c r="DO110" s="64" t="e">
        <f aca="false">IF((DD110)&lt;C110,"P","F")</f>
        <v>#N/A</v>
      </c>
      <c r="DP110" s="64" t="str">
        <f aca="false">IF(D110="","",(IF(D110&lt;=C110,"P","F")))</f>
        <v/>
      </c>
      <c r="DR110" s="64" t="e">
        <f aca="false">IF((DB110&gt;130),"F","P")</f>
        <v>#DIV/0!</v>
      </c>
      <c r="DS110" s="64" t="e">
        <f aca="false">IF((DB110&lt;70),"F","P")</f>
        <v>#DIV/0!</v>
      </c>
      <c r="DU110" s="67" t="n">
        <f aca="false">C110</f>
        <v>0</v>
      </c>
      <c r="DV110" s="63" t="s">
        <v>151</v>
      </c>
      <c r="DW110" s="68" t="n">
        <f aca="false">C110*2</f>
        <v>0</v>
      </c>
      <c r="DX110" s="69" t="n">
        <f aca="false">D110</f>
        <v>0</v>
      </c>
      <c r="DZ110" s="70" t="e">
        <f aca="false">DD110*2</f>
        <v>#N/A</v>
      </c>
      <c r="EA110" s="63" t="s">
        <v>151</v>
      </c>
      <c r="EB110" s="71" t="e">
        <f aca="false">DD110*3</f>
        <v>#N/A</v>
      </c>
      <c r="EC110" s="69" t="n">
        <f aca="false">D110</f>
        <v>0</v>
      </c>
      <c r="EE110" s="72" t="e">
        <f aca="false">DD110</f>
        <v>#N/A</v>
      </c>
      <c r="EF110" s="63" t="s">
        <v>151</v>
      </c>
      <c r="EG110" s="71" t="e">
        <f aca="false">DD110*4</f>
        <v>#N/A</v>
      </c>
      <c r="EH110" s="69" t="n">
        <f aca="false">D110</f>
        <v>0</v>
      </c>
      <c r="EJ110" s="73" t="e">
        <f aca="false">(VLOOKUP(COUNT(E110:CZ110),ET$11:EV$205,3))*DC110</f>
        <v>#N/A</v>
      </c>
      <c r="EK110" s="64" t="e">
        <f aca="false">IF(((EJ110+DA110)/D110)&lt;0.5,"F","P")</f>
        <v>#N/A</v>
      </c>
      <c r="EL110" s="64" t="e">
        <f aca="false">IF(((EJ110-DA110)/D110)&gt;1.5,"F","P")</f>
        <v>#N/A</v>
      </c>
      <c r="EN110" s="74" t="e">
        <f aca="false">DD110*3.33</f>
        <v>#N/A</v>
      </c>
      <c r="EP110" s="6" t="n">
        <v>106</v>
      </c>
      <c r="EQ110" s="75" t="n">
        <v>105</v>
      </c>
      <c r="ER110" s="76" t="n">
        <v>2.3624</v>
      </c>
      <c r="ET110" s="6" t="n">
        <v>106</v>
      </c>
      <c r="EU110" s="75" t="n">
        <v>105</v>
      </c>
      <c r="EV110" s="76" t="n">
        <v>2.6235</v>
      </c>
      <c r="EX110" s="80" t="e">
        <f aca="false">IF(((E110-$DA110)/$DC110)&gt;2.1,0,(IF(($DA110-E110)/$DC110&gt;2.1,0,1)))</f>
        <v>#DIV/0!</v>
      </c>
      <c r="EY110" s="81" t="e">
        <f aca="false">IF(((F110-$DA110)/$DC110)&gt;2.1,0,(IF(($DA110-F110)/$DC110&gt;2.1,0,1)))</f>
        <v>#DIV/0!</v>
      </c>
      <c r="EZ110" s="81" t="e">
        <f aca="false">IF(((G110-$DA110)/$DC110)&gt;2.1,0,(IF(($DA110-G110)/$DC110&gt;2.1,0,1)))</f>
        <v>#DIV/0!</v>
      </c>
      <c r="FA110" s="81" t="e">
        <f aca="false">IF(((H110-$DA110)/$DC110)&gt;2.1,0,(IF(($DA110-H110)/$DC110&gt;2.1,0,1)))</f>
        <v>#DIV/0!</v>
      </c>
      <c r="FB110" s="81" t="e">
        <f aca="false">IF(((I110-$DA110)/$DC110)&gt;2.1,0,(IF(($DA110-I110)/$DC110&gt;2.1,0,1)))</f>
        <v>#DIV/0!</v>
      </c>
      <c r="FC110" s="81" t="e">
        <f aca="false">IF(((J110-$DA110)/$DC110)&gt;2.1,0,(IF(($DA110-J110)/$DC110&gt;2.1,0,1)))</f>
        <v>#DIV/0!</v>
      </c>
      <c r="FD110" s="81" t="e">
        <f aca="false">IF(((K110-$DA110)/$DC110)&gt;2.1,0,(IF(($DA110-K110)/$DC110&gt;2.1,0,1)))</f>
        <v>#DIV/0!</v>
      </c>
      <c r="FE110" s="81" t="e">
        <f aca="false">IF(((L110-$DA110)/$DC110)&gt;2.1,0,(IF(($DA110-L110)/$DC110&gt;2.1,0,1)))</f>
        <v>#DIV/0!</v>
      </c>
      <c r="FF110" s="81" t="e">
        <f aca="false">IF(((M110-$DA110)/$DC110)&gt;2.1,0,(IF(($DA110-M110)/$DC110&gt;2.1,0,1)))</f>
        <v>#DIV/0!</v>
      </c>
      <c r="FG110" s="82" t="e">
        <f aca="false">IF(((N110-$DA110)/$DC110)&gt;2.1,0,(IF(($DA110-N110)/$DC110&gt;2.1,0,1)))</f>
        <v>#DIV/0!</v>
      </c>
      <c r="FH110" s="80" t="e">
        <f aca="false">IF(((O110-$DA110)/$DC110)&gt;2.1,0,(IF(($DA110-O110)/$DC110&gt;2.1,0,1)))</f>
        <v>#DIV/0!</v>
      </c>
      <c r="FI110" s="81" t="e">
        <f aca="false">IF(((P110-$DA110)/$DC110)&gt;2.1,0,(IF(($DA110-P110)/$DC110&gt;2.1,0,1)))</f>
        <v>#DIV/0!</v>
      </c>
      <c r="FJ110" s="81" t="e">
        <f aca="false">IF(((Q110-$DA110)/$DC110)&gt;2.1,0,(IF(($DA110-Q110)/$DC110&gt;2.1,0,1)))</f>
        <v>#DIV/0!</v>
      </c>
      <c r="FK110" s="81" t="e">
        <f aca="false">IF(((R110-$DA110)/$DC110)&gt;2.1,0,(IF(($DA110-R110)/$DC110&gt;2.1,0,1)))</f>
        <v>#DIV/0!</v>
      </c>
      <c r="FL110" s="81" t="e">
        <f aca="false">IF(((S110-$DA110)/$DC110)&gt;2.1,0,(IF(($DA110-S110)/$DC110&gt;2.1,0,1)))</f>
        <v>#DIV/0!</v>
      </c>
      <c r="FM110" s="81" t="e">
        <f aca="false">IF(((T110-$DA110)/$DC110)&gt;2.1,0,(IF(($DA110-T110)/$DC110&gt;2.1,0,1)))</f>
        <v>#DIV/0!</v>
      </c>
      <c r="FN110" s="81" t="e">
        <f aca="false">IF(((U110-$DA110)/$DC110)&gt;2.1,0,(IF(($DA110-U110)/$DC110&gt;2.1,0,1)))</f>
        <v>#DIV/0!</v>
      </c>
      <c r="FO110" s="81" t="e">
        <f aca="false">IF(((V110-$DA110)/$DC110)&gt;2.1,0,(IF(($DA110-V110)/$DC110&gt;2.1,0,1)))</f>
        <v>#DIV/0!</v>
      </c>
      <c r="FP110" s="81" t="e">
        <f aca="false">IF(((W110-$DA110)/$DC110)&gt;2.1,0,(IF(($DA110-W110)/$DC110&gt;2.1,0,1)))</f>
        <v>#DIV/0!</v>
      </c>
      <c r="FQ110" s="82" t="e">
        <f aca="false">IF(((X110-$DA110)/$DC110)&gt;2.1,0,(IF(($DA110-X110)/$DC110&gt;2.1,0,1)))</f>
        <v>#DIV/0!</v>
      </c>
      <c r="FR110" s="80" t="e">
        <f aca="false">IF(((Y110-$DA110)/$DC110)&gt;2.1,0,(IF(($DA110-Y110)/$DC110&gt;2.1,0,1)))</f>
        <v>#DIV/0!</v>
      </c>
      <c r="FS110" s="81" t="e">
        <f aca="false">IF(((Z110-$DA110)/$DC110)&gt;2.1,0,(IF(($DA110-Z110)/$DC110&gt;2.1,0,1)))</f>
        <v>#DIV/0!</v>
      </c>
      <c r="FT110" s="81" t="e">
        <f aca="false">IF(((AA110-$DA110)/$DC110)&gt;2.1,0,(IF(($DA110-AA110)/$DC110&gt;2.1,0,1)))</f>
        <v>#DIV/0!</v>
      </c>
      <c r="FU110" s="81" t="e">
        <f aca="false">IF(((AB110-$DA110)/$DC110)&gt;2.1,0,(IF(($DA110-AB110)/$DC110&gt;2.1,0,1)))</f>
        <v>#DIV/0!</v>
      </c>
      <c r="FV110" s="81" t="e">
        <f aca="false">IF(((AC110-$DA110)/$DC110)&gt;2.1,0,(IF(($DA110-AC110)/$DC110&gt;2.1,0,1)))</f>
        <v>#DIV/0!</v>
      </c>
      <c r="FW110" s="81" t="e">
        <f aca="false">IF(((AD110-$DA110)/$DC110)&gt;2.1,0,(IF(($DA110-AD110)/$DC110&gt;2.1,0,1)))</f>
        <v>#DIV/0!</v>
      </c>
      <c r="FX110" s="81" t="e">
        <f aca="false">IF(((AE110-$DA110)/$DC110)&gt;2.1,0,(IF(($DA110-AE110)/$DC110&gt;2.1,0,1)))</f>
        <v>#DIV/0!</v>
      </c>
      <c r="FY110" s="81" t="e">
        <f aca="false">IF(((AF110-$DA110)/$DC110)&gt;2.1,0,(IF(($DA110-AF110)/$DC110&gt;2.1,0,1)))</f>
        <v>#DIV/0!</v>
      </c>
      <c r="FZ110" s="81" t="e">
        <f aca="false">IF(((AG110-$DA110)/$DC110)&gt;2.1,0,(IF(($DA110-AG110)/$DC110&gt;2.1,0,1)))</f>
        <v>#DIV/0!</v>
      </c>
      <c r="GA110" s="82" t="e">
        <f aca="false">IF(((AH110-$DA110)/$DC110)&gt;2.1,0,(IF(($DA110-AH110)/$DC110&gt;2.1,0,1)))</f>
        <v>#DIV/0!</v>
      </c>
      <c r="GB110" s="80" t="e">
        <f aca="false">IF(((AI110-$DA110)/$DC110)&gt;2.1,0,(IF(($DA110-AI110)/$DC110&gt;2.1,0,1)))</f>
        <v>#DIV/0!</v>
      </c>
      <c r="GC110" s="81" t="e">
        <f aca="false">IF(((AJ110-$DA110)/$DC110)&gt;2.1,0,(IF(($DA110-AJ110)/$DC110&gt;2.1,0,1)))</f>
        <v>#DIV/0!</v>
      </c>
      <c r="GD110" s="81" t="e">
        <f aca="false">IF(((AK110-$DA110)/$DC110)&gt;2.1,0,(IF(($DA110-AK110)/$DC110&gt;2.1,0,1)))</f>
        <v>#DIV/0!</v>
      </c>
      <c r="GE110" s="81" t="e">
        <f aca="false">IF(((AL110-$DA110)/$DC110)&gt;2.1,0,(IF(($DA110-AL110)/$DC110&gt;2.1,0,1)))</f>
        <v>#DIV/0!</v>
      </c>
      <c r="GF110" s="81" t="e">
        <f aca="false">IF(((AM110-$DA110)/$DC110)&gt;2.1,0,(IF(($DA110-AM110)/$DC110&gt;2.1,0,1)))</f>
        <v>#DIV/0!</v>
      </c>
      <c r="GG110" s="81" t="e">
        <f aca="false">IF(((AN110-$DA110)/$DC110)&gt;2.1,0,(IF(($DA110-AN110)/$DC110&gt;2.1,0,1)))</f>
        <v>#DIV/0!</v>
      </c>
      <c r="GH110" s="81" t="e">
        <f aca="false">IF(((AO110-$DA110)/$DC110)&gt;2.1,0,(IF(($DA110-AO110)/$DC110&gt;2.1,0,1)))</f>
        <v>#DIV/0!</v>
      </c>
      <c r="GI110" s="81" t="e">
        <f aca="false">IF(((AP110-$DA110)/$DC110)&gt;2.1,0,(IF(($DA110-AP110)/$DC110&gt;2.1,0,1)))</f>
        <v>#DIV/0!</v>
      </c>
      <c r="GJ110" s="81" t="e">
        <f aca="false">IF(((AQ110-$DA110)/$DC110)&gt;2.1,0,(IF(($DA110-AQ110)/$DC110&gt;2.1,0,1)))</f>
        <v>#DIV/0!</v>
      </c>
      <c r="GK110" s="82" t="e">
        <f aca="false">IF(((AR110-$DA110)/$DC110)&gt;2.1,0,(IF(($DA110-AR110)/$DC110&gt;2.1,0,1)))</f>
        <v>#DIV/0!</v>
      </c>
      <c r="GL110" s="80" t="e">
        <f aca="false">IF(((AS110-$DA110)/$DC110)&gt;2.1,0,(IF(($DA110-AS110)/$DC110&gt;2.1,0,1)))</f>
        <v>#DIV/0!</v>
      </c>
      <c r="GM110" s="81" t="e">
        <f aca="false">IF(((AT110-$DA110)/$DC110)&gt;2.1,0,(IF(($DA110-AT110)/$DC110&gt;2.1,0,1)))</f>
        <v>#DIV/0!</v>
      </c>
      <c r="GN110" s="81" t="e">
        <f aca="false">IF(((AU110-$DA110)/$DC110)&gt;2.1,0,(IF(($DA110-AU110)/$DC110&gt;2.1,0,1)))</f>
        <v>#DIV/0!</v>
      </c>
      <c r="GO110" s="81" t="e">
        <f aca="false">IF(((AV110-$DA110)/$DC110)&gt;2.1,0,(IF(($DA110-AV110)/$DC110&gt;2.1,0,1)))</f>
        <v>#DIV/0!</v>
      </c>
      <c r="GP110" s="81" t="e">
        <f aca="false">IF(((AW110-$DA110)/$DC110)&gt;2.1,0,(IF(($DA110-AW110)/$DC110&gt;2.1,0,1)))</f>
        <v>#DIV/0!</v>
      </c>
      <c r="GQ110" s="81" t="e">
        <f aca="false">IF(((AX110-$DA110)/$DC110)&gt;2.1,0,(IF(($DA110-AX110)/$DC110&gt;2.1,0,1)))</f>
        <v>#DIV/0!</v>
      </c>
      <c r="GR110" s="81" t="e">
        <f aca="false">IF(((AY110-$DA110)/$DC110)&gt;2.1,0,(IF(($DA110-AY110)/$DC110&gt;2.1,0,1)))</f>
        <v>#DIV/0!</v>
      </c>
      <c r="GS110" s="81" t="e">
        <f aca="false">IF(((AZ110-$DA110)/$DC110)&gt;2.1,0,(IF(($DA110-AZ110)/$DC110&gt;2.1,0,1)))</f>
        <v>#DIV/0!</v>
      </c>
      <c r="GT110" s="81" t="e">
        <f aca="false">IF(((BA110-$DA110)/$DC110)&gt;2.1,0,(IF(($DA110-BA110)/$DC110&gt;2.1,0,1)))</f>
        <v>#DIV/0!</v>
      </c>
      <c r="GU110" s="82" t="e">
        <f aca="false">IF(((BB110-$DA110)/$DC110)&gt;2.1,0,(IF(($DA110-BB110)/$DC110&gt;2.1,0,1)))</f>
        <v>#DIV/0!</v>
      </c>
      <c r="GV110" s="80" t="e">
        <f aca="false">IF(((BC110-$DA110)/$DC110)&gt;2.1,0,(IF(($DA110-BC110)/$DC110&gt;2.1,0,1)))</f>
        <v>#DIV/0!</v>
      </c>
      <c r="GW110" s="81" t="e">
        <f aca="false">IF(((BD110-$DA110)/$DC110)&gt;2.1,0,(IF(($DA110-BD110)/$DC110&gt;2.1,0,1)))</f>
        <v>#DIV/0!</v>
      </c>
      <c r="GX110" s="81" t="e">
        <f aca="false">IF(((BE110-$DA110)/$DC110)&gt;2.1,0,(IF(($DA110-BE110)/$DC110&gt;2.1,0,1)))</f>
        <v>#DIV/0!</v>
      </c>
      <c r="GY110" s="81" t="e">
        <f aca="false">IF(((BF110-$DA110)/$DC110)&gt;2.1,0,(IF(($DA110-BF110)/$DC110&gt;2.1,0,1)))</f>
        <v>#DIV/0!</v>
      </c>
      <c r="GZ110" s="81" t="e">
        <f aca="false">IF(((BG110-$DA110)/$DC110)&gt;2.1,0,(IF(($DA110-BG110)/$DC110&gt;2.1,0,1)))</f>
        <v>#DIV/0!</v>
      </c>
      <c r="HA110" s="81" t="e">
        <f aca="false">IF(((BH110-$DA110)/$DC110)&gt;2.1,0,(IF(($DA110-BH110)/$DC110&gt;2.1,0,1)))</f>
        <v>#DIV/0!</v>
      </c>
      <c r="HB110" s="81" t="e">
        <f aca="false">IF(((BI110-$DA110)/$DC110)&gt;2.1,0,(IF(($DA110-BI110)/$DC110&gt;2.1,0,1)))</f>
        <v>#DIV/0!</v>
      </c>
      <c r="HC110" s="81" t="e">
        <f aca="false">IF(((BJ110-$DA110)/$DC110)&gt;2.1,0,(IF(($DA110-BJ110)/$DC110&gt;2.1,0,1)))</f>
        <v>#DIV/0!</v>
      </c>
      <c r="HD110" s="81" t="e">
        <f aca="false">IF(((BK110-$DA110)/$DC110)&gt;2.1,0,(IF(($DA110-BK110)/$DC110&gt;2.1,0,1)))</f>
        <v>#DIV/0!</v>
      </c>
      <c r="HE110" s="82" t="e">
        <f aca="false">IF(((BL110-$DA110)/$DC110)&gt;2.1,0,(IF(($DA110-BL110)/$DC110&gt;2.1,0,1)))</f>
        <v>#DIV/0!</v>
      </c>
      <c r="HF110" s="80" t="e">
        <f aca="false">IF(((BM110-$DA110)/$DC110)&gt;2.1,0,(IF(($DA110-BM110)/$DC110&gt;2.1,0,1)))</f>
        <v>#DIV/0!</v>
      </c>
      <c r="HG110" s="81" t="e">
        <f aca="false">IF(((BN110-$DA110)/$DC110)&gt;2.1,0,(IF(($DA110-BN110)/$DC110&gt;2.1,0,1)))</f>
        <v>#DIV/0!</v>
      </c>
      <c r="HH110" s="81" t="e">
        <f aca="false">IF(((BO110-$DA110)/$DC110)&gt;2.1,0,(IF(($DA110-BO110)/$DC110&gt;2.1,0,1)))</f>
        <v>#DIV/0!</v>
      </c>
      <c r="HI110" s="81" t="e">
        <f aca="false">IF(((BP110-$DA110)/$DC110)&gt;2.1,0,(IF(($DA110-BP110)/$DC110&gt;2.1,0,1)))</f>
        <v>#DIV/0!</v>
      </c>
      <c r="HJ110" s="81" t="e">
        <f aca="false">IF(((BQ110-$DA110)/$DC110)&gt;2.1,0,(IF(($DA110-BQ110)/$DC110&gt;2.1,0,1)))</f>
        <v>#DIV/0!</v>
      </c>
      <c r="HK110" s="81" t="e">
        <f aca="false">IF(((BR110-$DA110)/$DC110)&gt;2.1,0,(IF(($DA110-BR110)/$DC110&gt;2.1,0,1)))</f>
        <v>#DIV/0!</v>
      </c>
      <c r="HL110" s="81" t="e">
        <f aca="false">IF(((BS110-$DA110)/$DC110)&gt;2.1,0,(IF(($DA110-BS110)/$DC110&gt;2.1,0,1)))</f>
        <v>#DIV/0!</v>
      </c>
      <c r="HM110" s="81" t="e">
        <f aca="false">IF(((BT110-$DA110)/$DC110)&gt;2.1,0,(IF(($DA110-BT110)/$DC110&gt;2.1,0,1)))</f>
        <v>#DIV/0!</v>
      </c>
      <c r="HN110" s="81" t="e">
        <f aca="false">IF(((BU110-$DA110)/$DC110)&gt;2.1,0,(IF(($DA110-BU110)/$DC110&gt;2.1,0,1)))</f>
        <v>#DIV/0!</v>
      </c>
      <c r="HO110" s="82" t="e">
        <f aca="false">IF(((BV110-$DA110)/$DC110)&gt;2.1,0,(IF(($DA110-BV110)/$DC110&gt;2.1,0,1)))</f>
        <v>#DIV/0!</v>
      </c>
      <c r="HP110" s="80" t="e">
        <f aca="false">IF(((BW110-$DA110)/$DC110)&gt;2.1,0,(IF(($DA110-BW110)/$DC110&gt;2.1,0,1)))</f>
        <v>#DIV/0!</v>
      </c>
      <c r="HQ110" s="81" t="e">
        <f aca="false">IF(((BX110-$DA110)/$DC110)&gt;2.1,0,(IF(($DA110-BX110)/$DC110&gt;2.1,0,1)))</f>
        <v>#DIV/0!</v>
      </c>
      <c r="HR110" s="81" t="e">
        <f aca="false">IF(((BY110-$DA110)/$DC110)&gt;2.1,0,(IF(($DA110-BY110)/$DC110&gt;2.1,0,1)))</f>
        <v>#DIV/0!</v>
      </c>
      <c r="HS110" s="81" t="e">
        <f aca="false">IF(((BZ110-$DA110)/$DC110)&gt;2.1,0,(IF(($DA110-BZ110)/$DC110&gt;2.1,0,1)))</f>
        <v>#DIV/0!</v>
      </c>
      <c r="HT110" s="81" t="e">
        <f aca="false">IF(((CA110-$DA110)/$DC110)&gt;2.1,0,(IF(($DA110-CA110)/$DC110&gt;2.1,0,1)))</f>
        <v>#DIV/0!</v>
      </c>
      <c r="HU110" s="81" t="e">
        <f aca="false">IF(((CB110-$DA110)/$DC110)&gt;2.1,0,(IF(($DA110-CB110)/$DC110&gt;2.1,0,1)))</f>
        <v>#DIV/0!</v>
      </c>
      <c r="HV110" s="81" t="e">
        <f aca="false">IF(((CC110-$DA110)/$DC110)&gt;2.1,0,(IF(($DA110-CC110)/$DC110&gt;2.1,0,1)))</f>
        <v>#DIV/0!</v>
      </c>
      <c r="HW110" s="81" t="e">
        <f aca="false">IF(((CD110-$DA110)/$DC110)&gt;2.1,0,(IF(($DA110-CD110)/$DC110&gt;2.1,0,1)))</f>
        <v>#DIV/0!</v>
      </c>
      <c r="HX110" s="81" t="e">
        <f aca="false">IF(((CE110-$DA110)/$DC110)&gt;2.1,0,(IF(($DA110-CE110)/$DC110&gt;2.1,0,1)))</f>
        <v>#DIV/0!</v>
      </c>
      <c r="HY110" s="82" t="e">
        <f aca="false">IF(((CF110-$DA110)/$DC110)&gt;2.1,0,(IF(($DA110-CF110)/$DC110&gt;2.1,0,1)))</f>
        <v>#DIV/0!</v>
      </c>
      <c r="HZ110" s="80" t="e">
        <f aca="false">IF(((CG110-$DA110)/$DC110)&gt;2.1,0,(IF(($DA110-CG110)/$DC110&gt;2.1,0,1)))</f>
        <v>#DIV/0!</v>
      </c>
      <c r="IA110" s="81" t="e">
        <f aca="false">IF(((CH110-$DA110)/$DC110)&gt;2.1,0,(IF(($DA110-CH110)/$DC110&gt;2.1,0,1)))</f>
        <v>#DIV/0!</v>
      </c>
      <c r="IB110" s="81" t="e">
        <f aca="false">IF(((CI110-$DA110)/$DC110)&gt;2.1,0,(IF(($DA110-CI110)/$DC110&gt;2.1,0,1)))</f>
        <v>#DIV/0!</v>
      </c>
      <c r="IC110" s="81" t="e">
        <f aca="false">IF(((CJ110-$DA110)/$DC110)&gt;2.1,0,(IF(($DA110-CJ110)/$DC110&gt;2.1,0,1)))</f>
        <v>#DIV/0!</v>
      </c>
      <c r="ID110" s="81" t="e">
        <f aca="false">IF(((CK110-$DA110)/$DC110)&gt;2.1,0,(IF(($DA110-CK110)/$DC110&gt;2.1,0,1)))</f>
        <v>#DIV/0!</v>
      </c>
      <c r="IE110" s="81" t="e">
        <f aca="false">IF(((CL110-$DA110)/$DC110)&gt;2.1,0,(IF(($DA110-CL110)/$DC110&gt;2.1,0,1)))</f>
        <v>#DIV/0!</v>
      </c>
      <c r="IF110" s="81" t="e">
        <f aca="false">IF(((CM110-$DA110)/$DC110)&gt;2.1,0,(IF(($DA110-CM110)/$DC110&gt;2.1,0,1)))</f>
        <v>#DIV/0!</v>
      </c>
      <c r="IG110" s="81" t="e">
        <f aca="false">IF(((CN110-$DA110)/$DC110)&gt;2.1,0,(IF(($DA110-CN110)/$DC110&gt;2.1,0,1)))</f>
        <v>#DIV/0!</v>
      </c>
      <c r="IH110" s="81" t="e">
        <f aca="false">IF(((CO110-$DA110)/$DC110)&gt;2.1,0,(IF(($DA110-CO110)/$DC110&gt;2.1,0,1)))</f>
        <v>#DIV/0!</v>
      </c>
      <c r="II110" s="82" t="e">
        <f aca="false">IF(((CP110-$DA110)/$DC110)&gt;2.1,0,(IF(($DA110-CP110)/$DC110&gt;2.1,0,1)))</f>
        <v>#DIV/0!</v>
      </c>
      <c r="IJ110" s="80" t="e">
        <f aca="false">IF(((CQ110-$DA110)/$DC110)&gt;2.1,0,(IF(($DA110-CQ110)/$DC110&gt;2.1,0,1)))</f>
        <v>#DIV/0!</v>
      </c>
      <c r="IK110" s="81" t="e">
        <f aca="false">IF(((CR110-$DA110)/$DC110)&gt;2.1,0,(IF(($DA110-CR110)/$DC110&gt;2.1,0,1)))</f>
        <v>#DIV/0!</v>
      </c>
      <c r="IL110" s="81" t="e">
        <f aca="false">IF(((CS110-$DA110)/$DC110)&gt;2.1,0,(IF(($DA110-CS110)/$DC110&gt;2.1,0,1)))</f>
        <v>#DIV/0!</v>
      </c>
      <c r="IM110" s="81" t="e">
        <f aca="false">IF(((CT110-$DA110)/$DC110)&gt;2.1,0,(IF(($DA110-CT110)/$DC110&gt;2.1,0,1)))</f>
        <v>#DIV/0!</v>
      </c>
      <c r="IN110" s="81" t="e">
        <f aca="false">IF(((CU110-$DA110)/$DC110)&gt;2.1,0,(IF(($DA110-CU110)/$DC110&gt;2.1,0,1)))</f>
        <v>#DIV/0!</v>
      </c>
      <c r="IO110" s="81" t="e">
        <f aca="false">IF(((CV110-$DA110)/$DC110)&gt;2.1,0,(IF(($DA110-CV110)/$DC110&gt;2.1,0,1)))</f>
        <v>#DIV/0!</v>
      </c>
      <c r="IP110" s="81" t="e">
        <f aca="false">IF(((CW110-$DA110)/$DC110)&gt;2.1,0,(IF(($DA110-CW110)/$DC110&gt;2.1,0,1)))</f>
        <v>#DIV/0!</v>
      </c>
      <c r="IQ110" s="81" t="e">
        <f aca="false">IF(((CX110-$DA110)/$DC110)&gt;2.1,0,(IF(($DA110-CX110)/$DC110&gt;2.1,0,1)))</f>
        <v>#DIV/0!</v>
      </c>
      <c r="IR110" s="81" t="e">
        <f aca="false">IF(((CY110-$DA110)/$DC110)&gt;2.1,0,(IF(($DA110-CY110)/$DC110&gt;2.1,0,1)))</f>
        <v>#DIV/0!</v>
      </c>
      <c r="IS110" s="82" t="e">
        <f aca="false">IF(((CZ110-$DA110)/$DC110)&gt;2.1,0,(IF(($DA110-CZ110)/$DC110&gt;2.1,0,1)))</f>
        <v>#DIV/0!</v>
      </c>
    </row>
    <row r="111" customFormat="false" ht="12.75" hidden="false" customHeight="false" outlineLevel="0" collapsed="false">
      <c r="A111" s="51"/>
      <c r="B111" s="52"/>
      <c r="C111" s="53"/>
      <c r="D111" s="53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5" t="e">
        <f aca="false">AVERAGE(E111:CZ111)</f>
        <v>#DIV/0!</v>
      </c>
      <c r="DB111" s="56" t="e">
        <f aca="false">(DA111/D111)*100</f>
        <v>#DIV/0!</v>
      </c>
      <c r="DC111" s="57" t="e">
        <f aca="false">STDEV(E111:CZ111)</f>
        <v>#DIV/0!</v>
      </c>
      <c r="DD111" s="58" t="e">
        <f aca="false">(VLOOKUP(COUNT(E111:CZ111),EP$11:ER$205,3))*DC111</f>
        <v>#N/A</v>
      </c>
      <c r="DE111" s="59" t="n">
        <f aca="false">B111</f>
        <v>0</v>
      </c>
      <c r="DF111" s="60" t="n">
        <f aca="false">C111</f>
        <v>0</v>
      </c>
      <c r="DG111" s="61" t="n">
        <f aca="false">D111</f>
        <v>0</v>
      </c>
      <c r="DH111" s="62" t="e">
        <f aca="false">IF(DD111*2&lt;C111,DD111,"FAIL")</f>
        <v>#N/A</v>
      </c>
      <c r="DI111" s="63"/>
      <c r="DJ111" s="64" t="e">
        <f aca="false">IF((DD111)&lt;C111,"P","F")</f>
        <v>#N/A</v>
      </c>
      <c r="DK111" s="65" t="e">
        <f aca="false">IF(AND(DD111&lt;=D111,D111&lt;=(10*DD111)),"P","F")</f>
        <v>#N/A</v>
      </c>
      <c r="DL111" s="63"/>
      <c r="DM111" s="64" t="e">
        <f aca="false">IF((DB111&gt;150),"F","P")</f>
        <v>#DIV/0!</v>
      </c>
      <c r="DN111" s="66" t="e">
        <f aca="false">IF((DB111&lt;50),"F","P")</f>
        <v>#DIV/0!</v>
      </c>
      <c r="DO111" s="64" t="e">
        <f aca="false">IF((DD111)&lt;C111,"P","F")</f>
        <v>#N/A</v>
      </c>
      <c r="DP111" s="64" t="str">
        <f aca="false">IF(D111="","",(IF(D111&lt;=C111,"P","F")))</f>
        <v/>
      </c>
      <c r="DR111" s="64" t="e">
        <f aca="false">IF((DB111&gt;130),"F","P")</f>
        <v>#DIV/0!</v>
      </c>
      <c r="DS111" s="64" t="e">
        <f aca="false">IF((DB111&lt;70),"F","P")</f>
        <v>#DIV/0!</v>
      </c>
      <c r="DU111" s="67" t="n">
        <f aca="false">C111</f>
        <v>0</v>
      </c>
      <c r="DV111" s="63" t="s">
        <v>151</v>
      </c>
      <c r="DW111" s="68" t="n">
        <f aca="false">C111*2</f>
        <v>0</v>
      </c>
      <c r="DX111" s="69" t="n">
        <f aca="false">D111</f>
        <v>0</v>
      </c>
      <c r="DZ111" s="70" t="e">
        <f aca="false">DD111*2</f>
        <v>#N/A</v>
      </c>
      <c r="EA111" s="63" t="s">
        <v>151</v>
      </c>
      <c r="EB111" s="71" t="e">
        <f aca="false">DD111*3</f>
        <v>#N/A</v>
      </c>
      <c r="EC111" s="69" t="n">
        <f aca="false">D111</f>
        <v>0</v>
      </c>
      <c r="EE111" s="72" t="e">
        <f aca="false">DD111</f>
        <v>#N/A</v>
      </c>
      <c r="EF111" s="63" t="s">
        <v>151</v>
      </c>
      <c r="EG111" s="71" t="e">
        <f aca="false">DD111*4</f>
        <v>#N/A</v>
      </c>
      <c r="EH111" s="69" t="n">
        <f aca="false">D111</f>
        <v>0</v>
      </c>
      <c r="EJ111" s="73" t="e">
        <f aca="false">(VLOOKUP(COUNT(E111:CZ111),ET$11:EV$205,3))*DC111</f>
        <v>#N/A</v>
      </c>
      <c r="EK111" s="64" t="e">
        <f aca="false">IF(((EJ111+DA111)/D111)&lt;0.5,"F","P")</f>
        <v>#N/A</v>
      </c>
      <c r="EL111" s="64" t="e">
        <f aca="false">IF(((EJ111-DA111)/D111)&gt;1.5,"F","P")</f>
        <v>#N/A</v>
      </c>
      <c r="EN111" s="74" t="e">
        <f aca="false">DD111*3.33</f>
        <v>#N/A</v>
      </c>
      <c r="EP111" s="6" t="n">
        <v>107</v>
      </c>
      <c r="EQ111" s="75" t="n">
        <v>106</v>
      </c>
      <c r="ER111" s="76" t="n">
        <v>2.362</v>
      </c>
      <c r="ET111" s="6" t="n">
        <v>107</v>
      </c>
      <c r="EU111" s="75" t="n">
        <v>106</v>
      </c>
      <c r="EV111" s="76" t="n">
        <v>2.623</v>
      </c>
      <c r="EX111" s="80" t="e">
        <f aca="false">IF(((E111-$DA111)/$DC111)&gt;2.1,0,(IF(($DA111-E111)/$DC111&gt;2.1,0,1)))</f>
        <v>#DIV/0!</v>
      </c>
      <c r="EY111" s="81" t="e">
        <f aca="false">IF(((F111-$DA111)/$DC111)&gt;2.1,0,(IF(($DA111-F111)/$DC111&gt;2.1,0,1)))</f>
        <v>#DIV/0!</v>
      </c>
      <c r="EZ111" s="81" t="e">
        <f aca="false">IF(((G111-$DA111)/$DC111)&gt;2.1,0,(IF(($DA111-G111)/$DC111&gt;2.1,0,1)))</f>
        <v>#DIV/0!</v>
      </c>
      <c r="FA111" s="81" t="e">
        <f aca="false">IF(((H111-$DA111)/$DC111)&gt;2.1,0,(IF(($DA111-H111)/$DC111&gt;2.1,0,1)))</f>
        <v>#DIV/0!</v>
      </c>
      <c r="FB111" s="81" t="e">
        <f aca="false">IF(((I111-$DA111)/$DC111)&gt;2.1,0,(IF(($DA111-I111)/$DC111&gt;2.1,0,1)))</f>
        <v>#DIV/0!</v>
      </c>
      <c r="FC111" s="81" t="e">
        <f aca="false">IF(((J111-$DA111)/$DC111)&gt;2.1,0,(IF(($DA111-J111)/$DC111&gt;2.1,0,1)))</f>
        <v>#DIV/0!</v>
      </c>
      <c r="FD111" s="81" t="e">
        <f aca="false">IF(((K111-$DA111)/$DC111)&gt;2.1,0,(IF(($DA111-K111)/$DC111&gt;2.1,0,1)))</f>
        <v>#DIV/0!</v>
      </c>
      <c r="FE111" s="81" t="e">
        <f aca="false">IF(((L111-$DA111)/$DC111)&gt;2.1,0,(IF(($DA111-L111)/$DC111&gt;2.1,0,1)))</f>
        <v>#DIV/0!</v>
      </c>
      <c r="FF111" s="81" t="e">
        <f aca="false">IF(((M111-$DA111)/$DC111)&gt;2.1,0,(IF(($DA111-M111)/$DC111&gt;2.1,0,1)))</f>
        <v>#DIV/0!</v>
      </c>
      <c r="FG111" s="82" t="e">
        <f aca="false">IF(((N111-$DA111)/$DC111)&gt;2.1,0,(IF(($DA111-N111)/$DC111&gt;2.1,0,1)))</f>
        <v>#DIV/0!</v>
      </c>
      <c r="FH111" s="80" t="e">
        <f aca="false">IF(((O111-$DA111)/$DC111)&gt;2.1,0,(IF(($DA111-O111)/$DC111&gt;2.1,0,1)))</f>
        <v>#DIV/0!</v>
      </c>
      <c r="FI111" s="81" t="e">
        <f aca="false">IF(((P111-$DA111)/$DC111)&gt;2.1,0,(IF(($DA111-P111)/$DC111&gt;2.1,0,1)))</f>
        <v>#DIV/0!</v>
      </c>
      <c r="FJ111" s="81" t="e">
        <f aca="false">IF(((Q111-$DA111)/$DC111)&gt;2.1,0,(IF(($DA111-Q111)/$DC111&gt;2.1,0,1)))</f>
        <v>#DIV/0!</v>
      </c>
      <c r="FK111" s="81" t="e">
        <f aca="false">IF(((R111-$DA111)/$DC111)&gt;2.1,0,(IF(($DA111-R111)/$DC111&gt;2.1,0,1)))</f>
        <v>#DIV/0!</v>
      </c>
      <c r="FL111" s="81" t="e">
        <f aca="false">IF(((S111-$DA111)/$DC111)&gt;2.1,0,(IF(($DA111-S111)/$DC111&gt;2.1,0,1)))</f>
        <v>#DIV/0!</v>
      </c>
      <c r="FM111" s="81" t="e">
        <f aca="false">IF(((T111-$DA111)/$DC111)&gt;2.1,0,(IF(($DA111-T111)/$DC111&gt;2.1,0,1)))</f>
        <v>#DIV/0!</v>
      </c>
      <c r="FN111" s="81" t="e">
        <f aca="false">IF(((U111-$DA111)/$DC111)&gt;2.1,0,(IF(($DA111-U111)/$DC111&gt;2.1,0,1)))</f>
        <v>#DIV/0!</v>
      </c>
      <c r="FO111" s="81" t="e">
        <f aca="false">IF(((V111-$DA111)/$DC111)&gt;2.1,0,(IF(($DA111-V111)/$DC111&gt;2.1,0,1)))</f>
        <v>#DIV/0!</v>
      </c>
      <c r="FP111" s="81" t="e">
        <f aca="false">IF(((W111-$DA111)/$DC111)&gt;2.1,0,(IF(($DA111-W111)/$DC111&gt;2.1,0,1)))</f>
        <v>#DIV/0!</v>
      </c>
      <c r="FQ111" s="82" t="e">
        <f aca="false">IF(((X111-$DA111)/$DC111)&gt;2.1,0,(IF(($DA111-X111)/$DC111&gt;2.1,0,1)))</f>
        <v>#DIV/0!</v>
      </c>
      <c r="FR111" s="80" t="e">
        <f aca="false">IF(((Y111-$DA111)/$DC111)&gt;2.1,0,(IF(($DA111-Y111)/$DC111&gt;2.1,0,1)))</f>
        <v>#DIV/0!</v>
      </c>
      <c r="FS111" s="81" t="e">
        <f aca="false">IF(((Z111-$DA111)/$DC111)&gt;2.1,0,(IF(($DA111-Z111)/$DC111&gt;2.1,0,1)))</f>
        <v>#DIV/0!</v>
      </c>
      <c r="FT111" s="81" t="e">
        <f aca="false">IF(((AA111-$DA111)/$DC111)&gt;2.1,0,(IF(($DA111-AA111)/$DC111&gt;2.1,0,1)))</f>
        <v>#DIV/0!</v>
      </c>
      <c r="FU111" s="81" t="e">
        <f aca="false">IF(((AB111-$DA111)/$DC111)&gt;2.1,0,(IF(($DA111-AB111)/$DC111&gt;2.1,0,1)))</f>
        <v>#DIV/0!</v>
      </c>
      <c r="FV111" s="81" t="e">
        <f aca="false">IF(((AC111-$DA111)/$DC111)&gt;2.1,0,(IF(($DA111-AC111)/$DC111&gt;2.1,0,1)))</f>
        <v>#DIV/0!</v>
      </c>
      <c r="FW111" s="81" t="e">
        <f aca="false">IF(((AD111-$DA111)/$DC111)&gt;2.1,0,(IF(($DA111-AD111)/$DC111&gt;2.1,0,1)))</f>
        <v>#DIV/0!</v>
      </c>
      <c r="FX111" s="81" t="e">
        <f aca="false">IF(((AE111-$DA111)/$DC111)&gt;2.1,0,(IF(($DA111-AE111)/$DC111&gt;2.1,0,1)))</f>
        <v>#DIV/0!</v>
      </c>
      <c r="FY111" s="81" t="e">
        <f aca="false">IF(((AF111-$DA111)/$DC111)&gt;2.1,0,(IF(($DA111-AF111)/$DC111&gt;2.1,0,1)))</f>
        <v>#DIV/0!</v>
      </c>
      <c r="FZ111" s="81" t="e">
        <f aca="false">IF(((AG111-$DA111)/$DC111)&gt;2.1,0,(IF(($DA111-AG111)/$DC111&gt;2.1,0,1)))</f>
        <v>#DIV/0!</v>
      </c>
      <c r="GA111" s="82" t="e">
        <f aca="false">IF(((AH111-$DA111)/$DC111)&gt;2.1,0,(IF(($DA111-AH111)/$DC111&gt;2.1,0,1)))</f>
        <v>#DIV/0!</v>
      </c>
      <c r="GB111" s="80" t="e">
        <f aca="false">IF(((AI111-$DA111)/$DC111)&gt;2.1,0,(IF(($DA111-AI111)/$DC111&gt;2.1,0,1)))</f>
        <v>#DIV/0!</v>
      </c>
      <c r="GC111" s="81" t="e">
        <f aca="false">IF(((AJ111-$DA111)/$DC111)&gt;2.1,0,(IF(($DA111-AJ111)/$DC111&gt;2.1,0,1)))</f>
        <v>#DIV/0!</v>
      </c>
      <c r="GD111" s="81" t="e">
        <f aca="false">IF(((AK111-$DA111)/$DC111)&gt;2.1,0,(IF(($DA111-AK111)/$DC111&gt;2.1,0,1)))</f>
        <v>#DIV/0!</v>
      </c>
      <c r="GE111" s="81" t="e">
        <f aca="false">IF(((AL111-$DA111)/$DC111)&gt;2.1,0,(IF(($DA111-AL111)/$DC111&gt;2.1,0,1)))</f>
        <v>#DIV/0!</v>
      </c>
      <c r="GF111" s="81" t="e">
        <f aca="false">IF(((AM111-$DA111)/$DC111)&gt;2.1,0,(IF(($DA111-AM111)/$DC111&gt;2.1,0,1)))</f>
        <v>#DIV/0!</v>
      </c>
      <c r="GG111" s="81" t="e">
        <f aca="false">IF(((AN111-$DA111)/$DC111)&gt;2.1,0,(IF(($DA111-AN111)/$DC111&gt;2.1,0,1)))</f>
        <v>#DIV/0!</v>
      </c>
      <c r="GH111" s="81" t="e">
        <f aca="false">IF(((AO111-$DA111)/$DC111)&gt;2.1,0,(IF(($DA111-AO111)/$DC111&gt;2.1,0,1)))</f>
        <v>#DIV/0!</v>
      </c>
      <c r="GI111" s="81" t="e">
        <f aca="false">IF(((AP111-$DA111)/$DC111)&gt;2.1,0,(IF(($DA111-AP111)/$DC111&gt;2.1,0,1)))</f>
        <v>#DIV/0!</v>
      </c>
      <c r="GJ111" s="81" t="e">
        <f aca="false">IF(((AQ111-$DA111)/$DC111)&gt;2.1,0,(IF(($DA111-AQ111)/$DC111&gt;2.1,0,1)))</f>
        <v>#DIV/0!</v>
      </c>
      <c r="GK111" s="82" t="e">
        <f aca="false">IF(((AR111-$DA111)/$DC111)&gt;2.1,0,(IF(($DA111-AR111)/$DC111&gt;2.1,0,1)))</f>
        <v>#DIV/0!</v>
      </c>
      <c r="GL111" s="80" t="e">
        <f aca="false">IF(((AS111-$DA111)/$DC111)&gt;2.1,0,(IF(($DA111-AS111)/$DC111&gt;2.1,0,1)))</f>
        <v>#DIV/0!</v>
      </c>
      <c r="GM111" s="81" t="e">
        <f aca="false">IF(((AT111-$DA111)/$DC111)&gt;2.1,0,(IF(($DA111-AT111)/$DC111&gt;2.1,0,1)))</f>
        <v>#DIV/0!</v>
      </c>
      <c r="GN111" s="81" t="e">
        <f aca="false">IF(((AU111-$DA111)/$DC111)&gt;2.1,0,(IF(($DA111-AU111)/$DC111&gt;2.1,0,1)))</f>
        <v>#DIV/0!</v>
      </c>
      <c r="GO111" s="81" t="e">
        <f aca="false">IF(((AV111-$DA111)/$DC111)&gt;2.1,0,(IF(($DA111-AV111)/$DC111&gt;2.1,0,1)))</f>
        <v>#DIV/0!</v>
      </c>
      <c r="GP111" s="81" t="e">
        <f aca="false">IF(((AW111-$DA111)/$DC111)&gt;2.1,0,(IF(($DA111-AW111)/$DC111&gt;2.1,0,1)))</f>
        <v>#DIV/0!</v>
      </c>
      <c r="GQ111" s="81" t="e">
        <f aca="false">IF(((AX111-$DA111)/$DC111)&gt;2.1,0,(IF(($DA111-AX111)/$DC111&gt;2.1,0,1)))</f>
        <v>#DIV/0!</v>
      </c>
      <c r="GR111" s="81" t="e">
        <f aca="false">IF(((AY111-$DA111)/$DC111)&gt;2.1,0,(IF(($DA111-AY111)/$DC111&gt;2.1,0,1)))</f>
        <v>#DIV/0!</v>
      </c>
      <c r="GS111" s="81" t="e">
        <f aca="false">IF(((AZ111-$DA111)/$DC111)&gt;2.1,0,(IF(($DA111-AZ111)/$DC111&gt;2.1,0,1)))</f>
        <v>#DIV/0!</v>
      </c>
      <c r="GT111" s="81" t="e">
        <f aca="false">IF(((BA111-$DA111)/$DC111)&gt;2.1,0,(IF(($DA111-BA111)/$DC111&gt;2.1,0,1)))</f>
        <v>#DIV/0!</v>
      </c>
      <c r="GU111" s="82" t="e">
        <f aca="false">IF(((BB111-$DA111)/$DC111)&gt;2.1,0,(IF(($DA111-BB111)/$DC111&gt;2.1,0,1)))</f>
        <v>#DIV/0!</v>
      </c>
      <c r="GV111" s="80" t="e">
        <f aca="false">IF(((BC111-$DA111)/$DC111)&gt;2.1,0,(IF(($DA111-BC111)/$DC111&gt;2.1,0,1)))</f>
        <v>#DIV/0!</v>
      </c>
      <c r="GW111" s="81" t="e">
        <f aca="false">IF(((BD111-$DA111)/$DC111)&gt;2.1,0,(IF(($DA111-BD111)/$DC111&gt;2.1,0,1)))</f>
        <v>#DIV/0!</v>
      </c>
      <c r="GX111" s="81" t="e">
        <f aca="false">IF(((BE111-$DA111)/$DC111)&gt;2.1,0,(IF(($DA111-BE111)/$DC111&gt;2.1,0,1)))</f>
        <v>#DIV/0!</v>
      </c>
      <c r="GY111" s="81" t="e">
        <f aca="false">IF(((BF111-$DA111)/$DC111)&gt;2.1,0,(IF(($DA111-BF111)/$DC111&gt;2.1,0,1)))</f>
        <v>#DIV/0!</v>
      </c>
      <c r="GZ111" s="81" t="e">
        <f aca="false">IF(((BG111-$DA111)/$DC111)&gt;2.1,0,(IF(($DA111-BG111)/$DC111&gt;2.1,0,1)))</f>
        <v>#DIV/0!</v>
      </c>
      <c r="HA111" s="81" t="e">
        <f aca="false">IF(((BH111-$DA111)/$DC111)&gt;2.1,0,(IF(($DA111-BH111)/$DC111&gt;2.1,0,1)))</f>
        <v>#DIV/0!</v>
      </c>
      <c r="HB111" s="81" t="e">
        <f aca="false">IF(((BI111-$DA111)/$DC111)&gt;2.1,0,(IF(($DA111-BI111)/$DC111&gt;2.1,0,1)))</f>
        <v>#DIV/0!</v>
      </c>
      <c r="HC111" s="81" t="e">
        <f aca="false">IF(((BJ111-$DA111)/$DC111)&gt;2.1,0,(IF(($DA111-BJ111)/$DC111&gt;2.1,0,1)))</f>
        <v>#DIV/0!</v>
      </c>
      <c r="HD111" s="81" t="e">
        <f aca="false">IF(((BK111-$DA111)/$DC111)&gt;2.1,0,(IF(($DA111-BK111)/$DC111&gt;2.1,0,1)))</f>
        <v>#DIV/0!</v>
      </c>
      <c r="HE111" s="82" t="e">
        <f aca="false">IF(((BL111-$DA111)/$DC111)&gt;2.1,0,(IF(($DA111-BL111)/$DC111&gt;2.1,0,1)))</f>
        <v>#DIV/0!</v>
      </c>
      <c r="HF111" s="80" t="e">
        <f aca="false">IF(((BM111-$DA111)/$DC111)&gt;2.1,0,(IF(($DA111-BM111)/$DC111&gt;2.1,0,1)))</f>
        <v>#DIV/0!</v>
      </c>
      <c r="HG111" s="81" t="e">
        <f aca="false">IF(((BN111-$DA111)/$DC111)&gt;2.1,0,(IF(($DA111-BN111)/$DC111&gt;2.1,0,1)))</f>
        <v>#DIV/0!</v>
      </c>
      <c r="HH111" s="81" t="e">
        <f aca="false">IF(((BO111-$DA111)/$DC111)&gt;2.1,0,(IF(($DA111-BO111)/$DC111&gt;2.1,0,1)))</f>
        <v>#DIV/0!</v>
      </c>
      <c r="HI111" s="81" t="e">
        <f aca="false">IF(((BP111-$DA111)/$DC111)&gt;2.1,0,(IF(($DA111-BP111)/$DC111&gt;2.1,0,1)))</f>
        <v>#DIV/0!</v>
      </c>
      <c r="HJ111" s="81" t="e">
        <f aca="false">IF(((BQ111-$DA111)/$DC111)&gt;2.1,0,(IF(($DA111-BQ111)/$DC111&gt;2.1,0,1)))</f>
        <v>#DIV/0!</v>
      </c>
      <c r="HK111" s="81" t="e">
        <f aca="false">IF(((BR111-$DA111)/$DC111)&gt;2.1,0,(IF(($DA111-BR111)/$DC111&gt;2.1,0,1)))</f>
        <v>#DIV/0!</v>
      </c>
      <c r="HL111" s="81" t="e">
        <f aca="false">IF(((BS111-$DA111)/$DC111)&gt;2.1,0,(IF(($DA111-BS111)/$DC111&gt;2.1,0,1)))</f>
        <v>#DIV/0!</v>
      </c>
      <c r="HM111" s="81" t="e">
        <f aca="false">IF(((BT111-$DA111)/$DC111)&gt;2.1,0,(IF(($DA111-BT111)/$DC111&gt;2.1,0,1)))</f>
        <v>#DIV/0!</v>
      </c>
      <c r="HN111" s="81" t="e">
        <f aca="false">IF(((BU111-$DA111)/$DC111)&gt;2.1,0,(IF(($DA111-BU111)/$DC111&gt;2.1,0,1)))</f>
        <v>#DIV/0!</v>
      </c>
      <c r="HO111" s="82" t="e">
        <f aca="false">IF(((BV111-$DA111)/$DC111)&gt;2.1,0,(IF(($DA111-BV111)/$DC111&gt;2.1,0,1)))</f>
        <v>#DIV/0!</v>
      </c>
      <c r="HP111" s="80" t="e">
        <f aca="false">IF(((BW111-$DA111)/$DC111)&gt;2.1,0,(IF(($DA111-BW111)/$DC111&gt;2.1,0,1)))</f>
        <v>#DIV/0!</v>
      </c>
      <c r="HQ111" s="81" t="e">
        <f aca="false">IF(((BX111-$DA111)/$DC111)&gt;2.1,0,(IF(($DA111-BX111)/$DC111&gt;2.1,0,1)))</f>
        <v>#DIV/0!</v>
      </c>
      <c r="HR111" s="81" t="e">
        <f aca="false">IF(((BY111-$DA111)/$DC111)&gt;2.1,0,(IF(($DA111-BY111)/$DC111&gt;2.1,0,1)))</f>
        <v>#DIV/0!</v>
      </c>
      <c r="HS111" s="81" t="e">
        <f aca="false">IF(((BZ111-$DA111)/$DC111)&gt;2.1,0,(IF(($DA111-BZ111)/$DC111&gt;2.1,0,1)))</f>
        <v>#DIV/0!</v>
      </c>
      <c r="HT111" s="81" t="e">
        <f aca="false">IF(((CA111-$DA111)/$DC111)&gt;2.1,0,(IF(($DA111-CA111)/$DC111&gt;2.1,0,1)))</f>
        <v>#DIV/0!</v>
      </c>
      <c r="HU111" s="81" t="e">
        <f aca="false">IF(((CB111-$DA111)/$DC111)&gt;2.1,0,(IF(($DA111-CB111)/$DC111&gt;2.1,0,1)))</f>
        <v>#DIV/0!</v>
      </c>
      <c r="HV111" s="81" t="e">
        <f aca="false">IF(((CC111-$DA111)/$DC111)&gt;2.1,0,(IF(($DA111-CC111)/$DC111&gt;2.1,0,1)))</f>
        <v>#DIV/0!</v>
      </c>
      <c r="HW111" s="81" t="e">
        <f aca="false">IF(((CD111-$DA111)/$DC111)&gt;2.1,0,(IF(($DA111-CD111)/$DC111&gt;2.1,0,1)))</f>
        <v>#DIV/0!</v>
      </c>
      <c r="HX111" s="81" t="e">
        <f aca="false">IF(((CE111-$DA111)/$DC111)&gt;2.1,0,(IF(($DA111-CE111)/$DC111&gt;2.1,0,1)))</f>
        <v>#DIV/0!</v>
      </c>
      <c r="HY111" s="82" t="e">
        <f aca="false">IF(((CF111-$DA111)/$DC111)&gt;2.1,0,(IF(($DA111-CF111)/$DC111&gt;2.1,0,1)))</f>
        <v>#DIV/0!</v>
      </c>
      <c r="HZ111" s="80" t="e">
        <f aca="false">IF(((CG111-$DA111)/$DC111)&gt;2.1,0,(IF(($DA111-CG111)/$DC111&gt;2.1,0,1)))</f>
        <v>#DIV/0!</v>
      </c>
      <c r="IA111" s="81" t="e">
        <f aca="false">IF(((CH111-$DA111)/$DC111)&gt;2.1,0,(IF(($DA111-CH111)/$DC111&gt;2.1,0,1)))</f>
        <v>#DIV/0!</v>
      </c>
      <c r="IB111" s="81" t="e">
        <f aca="false">IF(((CI111-$DA111)/$DC111)&gt;2.1,0,(IF(($DA111-CI111)/$DC111&gt;2.1,0,1)))</f>
        <v>#DIV/0!</v>
      </c>
      <c r="IC111" s="81" t="e">
        <f aca="false">IF(((CJ111-$DA111)/$DC111)&gt;2.1,0,(IF(($DA111-CJ111)/$DC111&gt;2.1,0,1)))</f>
        <v>#DIV/0!</v>
      </c>
      <c r="ID111" s="81" t="e">
        <f aca="false">IF(((CK111-$DA111)/$DC111)&gt;2.1,0,(IF(($DA111-CK111)/$DC111&gt;2.1,0,1)))</f>
        <v>#DIV/0!</v>
      </c>
      <c r="IE111" s="81" t="e">
        <f aca="false">IF(((CL111-$DA111)/$DC111)&gt;2.1,0,(IF(($DA111-CL111)/$DC111&gt;2.1,0,1)))</f>
        <v>#DIV/0!</v>
      </c>
      <c r="IF111" s="81" t="e">
        <f aca="false">IF(((CM111-$DA111)/$DC111)&gt;2.1,0,(IF(($DA111-CM111)/$DC111&gt;2.1,0,1)))</f>
        <v>#DIV/0!</v>
      </c>
      <c r="IG111" s="81" t="e">
        <f aca="false">IF(((CN111-$DA111)/$DC111)&gt;2.1,0,(IF(($DA111-CN111)/$DC111&gt;2.1,0,1)))</f>
        <v>#DIV/0!</v>
      </c>
      <c r="IH111" s="81" t="e">
        <f aca="false">IF(((CO111-$DA111)/$DC111)&gt;2.1,0,(IF(($DA111-CO111)/$DC111&gt;2.1,0,1)))</f>
        <v>#DIV/0!</v>
      </c>
      <c r="II111" s="82" t="e">
        <f aca="false">IF(((CP111-$DA111)/$DC111)&gt;2.1,0,(IF(($DA111-CP111)/$DC111&gt;2.1,0,1)))</f>
        <v>#DIV/0!</v>
      </c>
      <c r="IJ111" s="80" t="e">
        <f aca="false">IF(((CQ111-$DA111)/$DC111)&gt;2.1,0,(IF(($DA111-CQ111)/$DC111&gt;2.1,0,1)))</f>
        <v>#DIV/0!</v>
      </c>
      <c r="IK111" s="81" t="e">
        <f aca="false">IF(((CR111-$DA111)/$DC111)&gt;2.1,0,(IF(($DA111-CR111)/$DC111&gt;2.1,0,1)))</f>
        <v>#DIV/0!</v>
      </c>
      <c r="IL111" s="81" t="e">
        <f aca="false">IF(((CS111-$DA111)/$DC111)&gt;2.1,0,(IF(($DA111-CS111)/$DC111&gt;2.1,0,1)))</f>
        <v>#DIV/0!</v>
      </c>
      <c r="IM111" s="81" t="e">
        <f aca="false">IF(((CT111-$DA111)/$DC111)&gt;2.1,0,(IF(($DA111-CT111)/$DC111&gt;2.1,0,1)))</f>
        <v>#DIV/0!</v>
      </c>
      <c r="IN111" s="81" t="e">
        <f aca="false">IF(((CU111-$DA111)/$DC111)&gt;2.1,0,(IF(($DA111-CU111)/$DC111&gt;2.1,0,1)))</f>
        <v>#DIV/0!</v>
      </c>
      <c r="IO111" s="81" t="e">
        <f aca="false">IF(((CV111-$DA111)/$DC111)&gt;2.1,0,(IF(($DA111-CV111)/$DC111&gt;2.1,0,1)))</f>
        <v>#DIV/0!</v>
      </c>
      <c r="IP111" s="81" t="e">
        <f aca="false">IF(((CW111-$DA111)/$DC111)&gt;2.1,0,(IF(($DA111-CW111)/$DC111&gt;2.1,0,1)))</f>
        <v>#DIV/0!</v>
      </c>
      <c r="IQ111" s="81" t="e">
        <f aca="false">IF(((CX111-$DA111)/$DC111)&gt;2.1,0,(IF(($DA111-CX111)/$DC111&gt;2.1,0,1)))</f>
        <v>#DIV/0!</v>
      </c>
      <c r="IR111" s="81" t="e">
        <f aca="false">IF(((CY111-$DA111)/$DC111)&gt;2.1,0,(IF(($DA111-CY111)/$DC111&gt;2.1,0,1)))</f>
        <v>#DIV/0!</v>
      </c>
      <c r="IS111" s="82" t="e">
        <f aca="false">IF(((CZ111-$DA111)/$DC111)&gt;2.1,0,(IF(($DA111-CZ111)/$DC111&gt;2.1,0,1)))</f>
        <v>#DIV/0!</v>
      </c>
    </row>
    <row r="112" customFormat="false" ht="12.75" hidden="false" customHeight="false" outlineLevel="0" collapsed="false">
      <c r="A112" s="51"/>
      <c r="B112" s="52"/>
      <c r="C112" s="53"/>
      <c r="D112" s="53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5" t="e">
        <f aca="false">AVERAGE(E112:CZ112)</f>
        <v>#DIV/0!</v>
      </c>
      <c r="DB112" s="56" t="e">
        <f aca="false">(DA112/D112)*100</f>
        <v>#DIV/0!</v>
      </c>
      <c r="DC112" s="57" t="e">
        <f aca="false">STDEV(E112:CZ112)</f>
        <v>#DIV/0!</v>
      </c>
      <c r="DD112" s="58" t="e">
        <f aca="false">(VLOOKUP(COUNT(E112:CZ112),EP$11:ER$205,3))*DC112</f>
        <v>#N/A</v>
      </c>
      <c r="DE112" s="59" t="n">
        <f aca="false">B112</f>
        <v>0</v>
      </c>
      <c r="DF112" s="60" t="n">
        <f aca="false">C112</f>
        <v>0</v>
      </c>
      <c r="DG112" s="61" t="n">
        <f aca="false">D112</f>
        <v>0</v>
      </c>
      <c r="DH112" s="62" t="e">
        <f aca="false">IF(DD112*2&lt;C112,DD112,"FAIL")</f>
        <v>#N/A</v>
      </c>
      <c r="DI112" s="63"/>
      <c r="DJ112" s="64" t="e">
        <f aca="false">IF((DD112)&lt;C112,"P","F")</f>
        <v>#N/A</v>
      </c>
      <c r="DK112" s="65" t="e">
        <f aca="false">IF(AND(DD112&lt;=D112,D112&lt;=(10*DD112)),"P","F")</f>
        <v>#N/A</v>
      </c>
      <c r="DL112" s="63"/>
      <c r="DM112" s="64" t="e">
        <f aca="false">IF((DB112&gt;150),"F","P")</f>
        <v>#DIV/0!</v>
      </c>
      <c r="DN112" s="66" t="e">
        <f aca="false">IF((DB112&lt;50),"F","P")</f>
        <v>#DIV/0!</v>
      </c>
      <c r="DO112" s="64" t="e">
        <f aca="false">IF((DD112)&lt;C112,"P","F")</f>
        <v>#N/A</v>
      </c>
      <c r="DP112" s="64" t="str">
        <f aca="false">IF(D112="","",(IF(D112&lt;=C112,"P","F")))</f>
        <v/>
      </c>
      <c r="DR112" s="64" t="e">
        <f aca="false">IF((DB112&gt;130),"F","P")</f>
        <v>#DIV/0!</v>
      </c>
      <c r="DS112" s="64" t="e">
        <f aca="false">IF((DB112&lt;70),"F","P")</f>
        <v>#DIV/0!</v>
      </c>
      <c r="DU112" s="67" t="n">
        <f aca="false">C112</f>
        <v>0</v>
      </c>
      <c r="DV112" s="63" t="s">
        <v>151</v>
      </c>
      <c r="DW112" s="68" t="n">
        <f aca="false">C112*2</f>
        <v>0</v>
      </c>
      <c r="DX112" s="69" t="n">
        <f aca="false">D112</f>
        <v>0</v>
      </c>
      <c r="DZ112" s="70" t="e">
        <f aca="false">DD112*2</f>
        <v>#N/A</v>
      </c>
      <c r="EA112" s="63" t="s">
        <v>151</v>
      </c>
      <c r="EB112" s="71" t="e">
        <f aca="false">DD112*3</f>
        <v>#N/A</v>
      </c>
      <c r="EC112" s="69" t="n">
        <f aca="false">D112</f>
        <v>0</v>
      </c>
      <c r="EE112" s="72" t="e">
        <f aca="false">DD112</f>
        <v>#N/A</v>
      </c>
      <c r="EF112" s="63" t="s">
        <v>151</v>
      </c>
      <c r="EG112" s="71" t="e">
        <f aca="false">DD112*4</f>
        <v>#N/A</v>
      </c>
      <c r="EH112" s="69" t="n">
        <f aca="false">D112</f>
        <v>0</v>
      </c>
      <c r="EJ112" s="73" t="e">
        <f aca="false">(VLOOKUP(COUNT(E112:CZ112),ET$11:EV$205,3))*DC112</f>
        <v>#N/A</v>
      </c>
      <c r="EK112" s="64" t="e">
        <f aca="false">IF(((EJ112+DA112)/D112)&lt;0.5,"F","P")</f>
        <v>#N/A</v>
      </c>
      <c r="EL112" s="64" t="e">
        <f aca="false">IF(((EJ112-DA112)/D112)&gt;1.5,"F","P")</f>
        <v>#N/A</v>
      </c>
      <c r="EN112" s="74" t="e">
        <f aca="false">DD112*3.33</f>
        <v>#N/A</v>
      </c>
      <c r="EP112" s="6" t="n">
        <v>108</v>
      </c>
      <c r="EQ112" s="75" t="n">
        <v>107</v>
      </c>
      <c r="ER112" s="76" t="n">
        <v>2.3617</v>
      </c>
      <c r="ET112" s="6" t="n">
        <v>108</v>
      </c>
      <c r="EU112" s="75" t="n">
        <v>107</v>
      </c>
      <c r="EV112" s="76" t="n">
        <v>2.6225</v>
      </c>
      <c r="EX112" s="80" t="e">
        <f aca="false">IF(((E112-$DA112)/$DC112)&gt;2.1,0,(IF(($DA112-E112)/$DC112&gt;2.1,0,1)))</f>
        <v>#DIV/0!</v>
      </c>
      <c r="EY112" s="81" t="e">
        <f aca="false">IF(((F112-$DA112)/$DC112)&gt;2.1,0,(IF(($DA112-F112)/$DC112&gt;2.1,0,1)))</f>
        <v>#DIV/0!</v>
      </c>
      <c r="EZ112" s="81" t="e">
        <f aca="false">IF(((G112-$DA112)/$DC112)&gt;2.1,0,(IF(($DA112-G112)/$DC112&gt;2.1,0,1)))</f>
        <v>#DIV/0!</v>
      </c>
      <c r="FA112" s="81" t="e">
        <f aca="false">IF(((H112-$DA112)/$DC112)&gt;2.1,0,(IF(($DA112-H112)/$DC112&gt;2.1,0,1)))</f>
        <v>#DIV/0!</v>
      </c>
      <c r="FB112" s="81" t="e">
        <f aca="false">IF(((I112-$DA112)/$DC112)&gt;2.1,0,(IF(($DA112-I112)/$DC112&gt;2.1,0,1)))</f>
        <v>#DIV/0!</v>
      </c>
      <c r="FC112" s="81" t="e">
        <f aca="false">IF(((J112-$DA112)/$DC112)&gt;2.1,0,(IF(($DA112-J112)/$DC112&gt;2.1,0,1)))</f>
        <v>#DIV/0!</v>
      </c>
      <c r="FD112" s="81" t="e">
        <f aca="false">IF(((K112-$DA112)/$DC112)&gt;2.1,0,(IF(($DA112-K112)/$DC112&gt;2.1,0,1)))</f>
        <v>#DIV/0!</v>
      </c>
      <c r="FE112" s="81" t="e">
        <f aca="false">IF(((L112-$DA112)/$DC112)&gt;2.1,0,(IF(($DA112-L112)/$DC112&gt;2.1,0,1)))</f>
        <v>#DIV/0!</v>
      </c>
      <c r="FF112" s="81" t="e">
        <f aca="false">IF(((M112-$DA112)/$DC112)&gt;2.1,0,(IF(($DA112-M112)/$DC112&gt;2.1,0,1)))</f>
        <v>#DIV/0!</v>
      </c>
      <c r="FG112" s="82" t="e">
        <f aca="false">IF(((N112-$DA112)/$DC112)&gt;2.1,0,(IF(($DA112-N112)/$DC112&gt;2.1,0,1)))</f>
        <v>#DIV/0!</v>
      </c>
      <c r="FH112" s="80" t="e">
        <f aca="false">IF(((O112-$DA112)/$DC112)&gt;2.1,0,(IF(($DA112-O112)/$DC112&gt;2.1,0,1)))</f>
        <v>#DIV/0!</v>
      </c>
      <c r="FI112" s="81" t="e">
        <f aca="false">IF(((P112-$DA112)/$DC112)&gt;2.1,0,(IF(($DA112-P112)/$DC112&gt;2.1,0,1)))</f>
        <v>#DIV/0!</v>
      </c>
      <c r="FJ112" s="81" t="e">
        <f aca="false">IF(((Q112-$DA112)/$DC112)&gt;2.1,0,(IF(($DA112-Q112)/$DC112&gt;2.1,0,1)))</f>
        <v>#DIV/0!</v>
      </c>
      <c r="FK112" s="81" t="e">
        <f aca="false">IF(((R112-$DA112)/$DC112)&gt;2.1,0,(IF(($DA112-R112)/$DC112&gt;2.1,0,1)))</f>
        <v>#DIV/0!</v>
      </c>
      <c r="FL112" s="81" t="e">
        <f aca="false">IF(((S112-$DA112)/$DC112)&gt;2.1,0,(IF(($DA112-S112)/$DC112&gt;2.1,0,1)))</f>
        <v>#DIV/0!</v>
      </c>
      <c r="FM112" s="81" t="e">
        <f aca="false">IF(((T112-$DA112)/$DC112)&gt;2.1,0,(IF(($DA112-T112)/$DC112&gt;2.1,0,1)))</f>
        <v>#DIV/0!</v>
      </c>
      <c r="FN112" s="81" t="e">
        <f aca="false">IF(((U112-$DA112)/$DC112)&gt;2.1,0,(IF(($DA112-U112)/$DC112&gt;2.1,0,1)))</f>
        <v>#DIV/0!</v>
      </c>
      <c r="FO112" s="81" t="e">
        <f aca="false">IF(((V112-$DA112)/$DC112)&gt;2.1,0,(IF(($DA112-V112)/$DC112&gt;2.1,0,1)))</f>
        <v>#DIV/0!</v>
      </c>
      <c r="FP112" s="81" t="e">
        <f aca="false">IF(((W112-$DA112)/$DC112)&gt;2.1,0,(IF(($DA112-W112)/$DC112&gt;2.1,0,1)))</f>
        <v>#DIV/0!</v>
      </c>
      <c r="FQ112" s="82" t="e">
        <f aca="false">IF(((X112-$DA112)/$DC112)&gt;2.1,0,(IF(($DA112-X112)/$DC112&gt;2.1,0,1)))</f>
        <v>#DIV/0!</v>
      </c>
      <c r="FR112" s="80" t="e">
        <f aca="false">IF(((Y112-$DA112)/$DC112)&gt;2.1,0,(IF(($DA112-Y112)/$DC112&gt;2.1,0,1)))</f>
        <v>#DIV/0!</v>
      </c>
      <c r="FS112" s="81" t="e">
        <f aca="false">IF(((Z112-$DA112)/$DC112)&gt;2.1,0,(IF(($DA112-Z112)/$DC112&gt;2.1,0,1)))</f>
        <v>#DIV/0!</v>
      </c>
      <c r="FT112" s="81" t="e">
        <f aca="false">IF(((AA112-$DA112)/$DC112)&gt;2.1,0,(IF(($DA112-AA112)/$DC112&gt;2.1,0,1)))</f>
        <v>#DIV/0!</v>
      </c>
      <c r="FU112" s="81" t="e">
        <f aca="false">IF(((AB112-$DA112)/$DC112)&gt;2.1,0,(IF(($DA112-AB112)/$DC112&gt;2.1,0,1)))</f>
        <v>#DIV/0!</v>
      </c>
      <c r="FV112" s="81" t="e">
        <f aca="false">IF(((AC112-$DA112)/$DC112)&gt;2.1,0,(IF(($DA112-AC112)/$DC112&gt;2.1,0,1)))</f>
        <v>#DIV/0!</v>
      </c>
      <c r="FW112" s="81" t="e">
        <f aca="false">IF(((AD112-$DA112)/$DC112)&gt;2.1,0,(IF(($DA112-AD112)/$DC112&gt;2.1,0,1)))</f>
        <v>#DIV/0!</v>
      </c>
      <c r="FX112" s="81" t="e">
        <f aca="false">IF(((AE112-$DA112)/$DC112)&gt;2.1,0,(IF(($DA112-AE112)/$DC112&gt;2.1,0,1)))</f>
        <v>#DIV/0!</v>
      </c>
      <c r="FY112" s="81" t="e">
        <f aca="false">IF(((AF112-$DA112)/$DC112)&gt;2.1,0,(IF(($DA112-AF112)/$DC112&gt;2.1,0,1)))</f>
        <v>#DIV/0!</v>
      </c>
      <c r="FZ112" s="81" t="e">
        <f aca="false">IF(((AG112-$DA112)/$DC112)&gt;2.1,0,(IF(($DA112-AG112)/$DC112&gt;2.1,0,1)))</f>
        <v>#DIV/0!</v>
      </c>
      <c r="GA112" s="82" t="e">
        <f aca="false">IF(((AH112-$DA112)/$DC112)&gt;2.1,0,(IF(($DA112-AH112)/$DC112&gt;2.1,0,1)))</f>
        <v>#DIV/0!</v>
      </c>
      <c r="GB112" s="80" t="e">
        <f aca="false">IF(((AI112-$DA112)/$DC112)&gt;2.1,0,(IF(($DA112-AI112)/$DC112&gt;2.1,0,1)))</f>
        <v>#DIV/0!</v>
      </c>
      <c r="GC112" s="81" t="e">
        <f aca="false">IF(((AJ112-$DA112)/$DC112)&gt;2.1,0,(IF(($DA112-AJ112)/$DC112&gt;2.1,0,1)))</f>
        <v>#DIV/0!</v>
      </c>
      <c r="GD112" s="81" t="e">
        <f aca="false">IF(((AK112-$DA112)/$DC112)&gt;2.1,0,(IF(($DA112-AK112)/$DC112&gt;2.1,0,1)))</f>
        <v>#DIV/0!</v>
      </c>
      <c r="GE112" s="81" t="e">
        <f aca="false">IF(((AL112-$DA112)/$DC112)&gt;2.1,0,(IF(($DA112-AL112)/$DC112&gt;2.1,0,1)))</f>
        <v>#DIV/0!</v>
      </c>
      <c r="GF112" s="81" t="e">
        <f aca="false">IF(((AM112-$DA112)/$DC112)&gt;2.1,0,(IF(($DA112-AM112)/$DC112&gt;2.1,0,1)))</f>
        <v>#DIV/0!</v>
      </c>
      <c r="GG112" s="81" t="e">
        <f aca="false">IF(((AN112-$DA112)/$DC112)&gt;2.1,0,(IF(($DA112-AN112)/$DC112&gt;2.1,0,1)))</f>
        <v>#DIV/0!</v>
      </c>
      <c r="GH112" s="81" t="e">
        <f aca="false">IF(((AO112-$DA112)/$DC112)&gt;2.1,0,(IF(($DA112-AO112)/$DC112&gt;2.1,0,1)))</f>
        <v>#DIV/0!</v>
      </c>
      <c r="GI112" s="81" t="e">
        <f aca="false">IF(((AP112-$DA112)/$DC112)&gt;2.1,0,(IF(($DA112-AP112)/$DC112&gt;2.1,0,1)))</f>
        <v>#DIV/0!</v>
      </c>
      <c r="GJ112" s="81" t="e">
        <f aca="false">IF(((AQ112-$DA112)/$DC112)&gt;2.1,0,(IF(($DA112-AQ112)/$DC112&gt;2.1,0,1)))</f>
        <v>#DIV/0!</v>
      </c>
      <c r="GK112" s="82" t="e">
        <f aca="false">IF(((AR112-$DA112)/$DC112)&gt;2.1,0,(IF(($DA112-AR112)/$DC112&gt;2.1,0,1)))</f>
        <v>#DIV/0!</v>
      </c>
      <c r="GL112" s="80" t="e">
        <f aca="false">IF(((AS112-$DA112)/$DC112)&gt;2.1,0,(IF(($DA112-AS112)/$DC112&gt;2.1,0,1)))</f>
        <v>#DIV/0!</v>
      </c>
      <c r="GM112" s="81" t="e">
        <f aca="false">IF(((AT112-$DA112)/$DC112)&gt;2.1,0,(IF(($DA112-AT112)/$DC112&gt;2.1,0,1)))</f>
        <v>#DIV/0!</v>
      </c>
      <c r="GN112" s="81" t="e">
        <f aca="false">IF(((AU112-$DA112)/$DC112)&gt;2.1,0,(IF(($DA112-AU112)/$DC112&gt;2.1,0,1)))</f>
        <v>#DIV/0!</v>
      </c>
      <c r="GO112" s="81" t="e">
        <f aca="false">IF(((AV112-$DA112)/$DC112)&gt;2.1,0,(IF(($DA112-AV112)/$DC112&gt;2.1,0,1)))</f>
        <v>#DIV/0!</v>
      </c>
      <c r="GP112" s="81" t="e">
        <f aca="false">IF(((AW112-$DA112)/$DC112)&gt;2.1,0,(IF(($DA112-AW112)/$DC112&gt;2.1,0,1)))</f>
        <v>#DIV/0!</v>
      </c>
      <c r="GQ112" s="81" t="e">
        <f aca="false">IF(((AX112-$DA112)/$DC112)&gt;2.1,0,(IF(($DA112-AX112)/$DC112&gt;2.1,0,1)))</f>
        <v>#DIV/0!</v>
      </c>
      <c r="GR112" s="81" t="e">
        <f aca="false">IF(((AY112-$DA112)/$DC112)&gt;2.1,0,(IF(($DA112-AY112)/$DC112&gt;2.1,0,1)))</f>
        <v>#DIV/0!</v>
      </c>
      <c r="GS112" s="81" t="e">
        <f aca="false">IF(((AZ112-$DA112)/$DC112)&gt;2.1,0,(IF(($DA112-AZ112)/$DC112&gt;2.1,0,1)))</f>
        <v>#DIV/0!</v>
      </c>
      <c r="GT112" s="81" t="e">
        <f aca="false">IF(((BA112-$DA112)/$DC112)&gt;2.1,0,(IF(($DA112-BA112)/$DC112&gt;2.1,0,1)))</f>
        <v>#DIV/0!</v>
      </c>
      <c r="GU112" s="82" t="e">
        <f aca="false">IF(((BB112-$DA112)/$DC112)&gt;2.1,0,(IF(($DA112-BB112)/$DC112&gt;2.1,0,1)))</f>
        <v>#DIV/0!</v>
      </c>
      <c r="GV112" s="80" t="e">
        <f aca="false">IF(((BC112-$DA112)/$DC112)&gt;2.1,0,(IF(($DA112-BC112)/$DC112&gt;2.1,0,1)))</f>
        <v>#DIV/0!</v>
      </c>
      <c r="GW112" s="81" t="e">
        <f aca="false">IF(((BD112-$DA112)/$DC112)&gt;2.1,0,(IF(($DA112-BD112)/$DC112&gt;2.1,0,1)))</f>
        <v>#DIV/0!</v>
      </c>
      <c r="GX112" s="81" t="e">
        <f aca="false">IF(((BE112-$DA112)/$DC112)&gt;2.1,0,(IF(($DA112-BE112)/$DC112&gt;2.1,0,1)))</f>
        <v>#DIV/0!</v>
      </c>
      <c r="GY112" s="81" t="e">
        <f aca="false">IF(((BF112-$DA112)/$DC112)&gt;2.1,0,(IF(($DA112-BF112)/$DC112&gt;2.1,0,1)))</f>
        <v>#DIV/0!</v>
      </c>
      <c r="GZ112" s="81" t="e">
        <f aca="false">IF(((BG112-$DA112)/$DC112)&gt;2.1,0,(IF(($DA112-BG112)/$DC112&gt;2.1,0,1)))</f>
        <v>#DIV/0!</v>
      </c>
      <c r="HA112" s="81" t="e">
        <f aca="false">IF(((BH112-$DA112)/$DC112)&gt;2.1,0,(IF(($DA112-BH112)/$DC112&gt;2.1,0,1)))</f>
        <v>#DIV/0!</v>
      </c>
      <c r="HB112" s="81" t="e">
        <f aca="false">IF(((BI112-$DA112)/$DC112)&gt;2.1,0,(IF(($DA112-BI112)/$DC112&gt;2.1,0,1)))</f>
        <v>#DIV/0!</v>
      </c>
      <c r="HC112" s="81" t="e">
        <f aca="false">IF(((BJ112-$DA112)/$DC112)&gt;2.1,0,(IF(($DA112-BJ112)/$DC112&gt;2.1,0,1)))</f>
        <v>#DIV/0!</v>
      </c>
      <c r="HD112" s="81" t="e">
        <f aca="false">IF(((BK112-$DA112)/$DC112)&gt;2.1,0,(IF(($DA112-BK112)/$DC112&gt;2.1,0,1)))</f>
        <v>#DIV/0!</v>
      </c>
      <c r="HE112" s="82" t="e">
        <f aca="false">IF(((BL112-$DA112)/$DC112)&gt;2.1,0,(IF(($DA112-BL112)/$DC112&gt;2.1,0,1)))</f>
        <v>#DIV/0!</v>
      </c>
      <c r="HF112" s="80" t="e">
        <f aca="false">IF(((BM112-$DA112)/$DC112)&gt;2.1,0,(IF(($DA112-BM112)/$DC112&gt;2.1,0,1)))</f>
        <v>#DIV/0!</v>
      </c>
      <c r="HG112" s="81" t="e">
        <f aca="false">IF(((BN112-$DA112)/$DC112)&gt;2.1,0,(IF(($DA112-BN112)/$DC112&gt;2.1,0,1)))</f>
        <v>#DIV/0!</v>
      </c>
      <c r="HH112" s="81" t="e">
        <f aca="false">IF(((BO112-$DA112)/$DC112)&gt;2.1,0,(IF(($DA112-BO112)/$DC112&gt;2.1,0,1)))</f>
        <v>#DIV/0!</v>
      </c>
      <c r="HI112" s="81" t="e">
        <f aca="false">IF(((BP112-$DA112)/$DC112)&gt;2.1,0,(IF(($DA112-BP112)/$DC112&gt;2.1,0,1)))</f>
        <v>#DIV/0!</v>
      </c>
      <c r="HJ112" s="81" t="e">
        <f aca="false">IF(((BQ112-$DA112)/$DC112)&gt;2.1,0,(IF(($DA112-BQ112)/$DC112&gt;2.1,0,1)))</f>
        <v>#DIV/0!</v>
      </c>
      <c r="HK112" s="81" t="e">
        <f aca="false">IF(((BR112-$DA112)/$DC112)&gt;2.1,0,(IF(($DA112-BR112)/$DC112&gt;2.1,0,1)))</f>
        <v>#DIV/0!</v>
      </c>
      <c r="HL112" s="81" t="e">
        <f aca="false">IF(((BS112-$DA112)/$DC112)&gt;2.1,0,(IF(($DA112-BS112)/$DC112&gt;2.1,0,1)))</f>
        <v>#DIV/0!</v>
      </c>
      <c r="HM112" s="81" t="e">
        <f aca="false">IF(((BT112-$DA112)/$DC112)&gt;2.1,0,(IF(($DA112-BT112)/$DC112&gt;2.1,0,1)))</f>
        <v>#DIV/0!</v>
      </c>
      <c r="HN112" s="81" t="e">
        <f aca="false">IF(((BU112-$DA112)/$DC112)&gt;2.1,0,(IF(($DA112-BU112)/$DC112&gt;2.1,0,1)))</f>
        <v>#DIV/0!</v>
      </c>
      <c r="HO112" s="82" t="e">
        <f aca="false">IF(((BV112-$DA112)/$DC112)&gt;2.1,0,(IF(($DA112-BV112)/$DC112&gt;2.1,0,1)))</f>
        <v>#DIV/0!</v>
      </c>
      <c r="HP112" s="80" t="e">
        <f aca="false">IF(((BW112-$DA112)/$DC112)&gt;2.1,0,(IF(($DA112-BW112)/$DC112&gt;2.1,0,1)))</f>
        <v>#DIV/0!</v>
      </c>
      <c r="HQ112" s="81" t="e">
        <f aca="false">IF(((BX112-$DA112)/$DC112)&gt;2.1,0,(IF(($DA112-BX112)/$DC112&gt;2.1,0,1)))</f>
        <v>#DIV/0!</v>
      </c>
      <c r="HR112" s="81" t="e">
        <f aca="false">IF(((BY112-$DA112)/$DC112)&gt;2.1,0,(IF(($DA112-BY112)/$DC112&gt;2.1,0,1)))</f>
        <v>#DIV/0!</v>
      </c>
      <c r="HS112" s="81" t="e">
        <f aca="false">IF(((BZ112-$DA112)/$DC112)&gt;2.1,0,(IF(($DA112-BZ112)/$DC112&gt;2.1,0,1)))</f>
        <v>#DIV/0!</v>
      </c>
      <c r="HT112" s="81" t="e">
        <f aca="false">IF(((CA112-$DA112)/$DC112)&gt;2.1,0,(IF(($DA112-CA112)/$DC112&gt;2.1,0,1)))</f>
        <v>#DIV/0!</v>
      </c>
      <c r="HU112" s="81" t="e">
        <f aca="false">IF(((CB112-$DA112)/$DC112)&gt;2.1,0,(IF(($DA112-CB112)/$DC112&gt;2.1,0,1)))</f>
        <v>#DIV/0!</v>
      </c>
      <c r="HV112" s="81" t="e">
        <f aca="false">IF(((CC112-$DA112)/$DC112)&gt;2.1,0,(IF(($DA112-CC112)/$DC112&gt;2.1,0,1)))</f>
        <v>#DIV/0!</v>
      </c>
      <c r="HW112" s="81" t="e">
        <f aca="false">IF(((CD112-$DA112)/$DC112)&gt;2.1,0,(IF(($DA112-CD112)/$DC112&gt;2.1,0,1)))</f>
        <v>#DIV/0!</v>
      </c>
      <c r="HX112" s="81" t="e">
        <f aca="false">IF(((CE112-$DA112)/$DC112)&gt;2.1,0,(IF(($DA112-CE112)/$DC112&gt;2.1,0,1)))</f>
        <v>#DIV/0!</v>
      </c>
      <c r="HY112" s="82" t="e">
        <f aca="false">IF(((CF112-$DA112)/$DC112)&gt;2.1,0,(IF(($DA112-CF112)/$DC112&gt;2.1,0,1)))</f>
        <v>#DIV/0!</v>
      </c>
      <c r="HZ112" s="80" t="e">
        <f aca="false">IF(((CG112-$DA112)/$DC112)&gt;2.1,0,(IF(($DA112-CG112)/$DC112&gt;2.1,0,1)))</f>
        <v>#DIV/0!</v>
      </c>
      <c r="IA112" s="81" t="e">
        <f aca="false">IF(((CH112-$DA112)/$DC112)&gt;2.1,0,(IF(($DA112-CH112)/$DC112&gt;2.1,0,1)))</f>
        <v>#DIV/0!</v>
      </c>
      <c r="IB112" s="81" t="e">
        <f aca="false">IF(((CI112-$DA112)/$DC112)&gt;2.1,0,(IF(($DA112-CI112)/$DC112&gt;2.1,0,1)))</f>
        <v>#DIV/0!</v>
      </c>
      <c r="IC112" s="81" t="e">
        <f aca="false">IF(((CJ112-$DA112)/$DC112)&gt;2.1,0,(IF(($DA112-CJ112)/$DC112&gt;2.1,0,1)))</f>
        <v>#DIV/0!</v>
      </c>
      <c r="ID112" s="81" t="e">
        <f aca="false">IF(((CK112-$DA112)/$DC112)&gt;2.1,0,(IF(($DA112-CK112)/$DC112&gt;2.1,0,1)))</f>
        <v>#DIV/0!</v>
      </c>
      <c r="IE112" s="81" t="e">
        <f aca="false">IF(((CL112-$DA112)/$DC112)&gt;2.1,0,(IF(($DA112-CL112)/$DC112&gt;2.1,0,1)))</f>
        <v>#DIV/0!</v>
      </c>
      <c r="IF112" s="81" t="e">
        <f aca="false">IF(((CM112-$DA112)/$DC112)&gt;2.1,0,(IF(($DA112-CM112)/$DC112&gt;2.1,0,1)))</f>
        <v>#DIV/0!</v>
      </c>
      <c r="IG112" s="81" t="e">
        <f aca="false">IF(((CN112-$DA112)/$DC112)&gt;2.1,0,(IF(($DA112-CN112)/$DC112&gt;2.1,0,1)))</f>
        <v>#DIV/0!</v>
      </c>
      <c r="IH112" s="81" t="e">
        <f aca="false">IF(((CO112-$DA112)/$DC112)&gt;2.1,0,(IF(($DA112-CO112)/$DC112&gt;2.1,0,1)))</f>
        <v>#DIV/0!</v>
      </c>
      <c r="II112" s="82" t="e">
        <f aca="false">IF(((CP112-$DA112)/$DC112)&gt;2.1,0,(IF(($DA112-CP112)/$DC112&gt;2.1,0,1)))</f>
        <v>#DIV/0!</v>
      </c>
      <c r="IJ112" s="80" t="e">
        <f aca="false">IF(((CQ112-$DA112)/$DC112)&gt;2.1,0,(IF(($DA112-CQ112)/$DC112&gt;2.1,0,1)))</f>
        <v>#DIV/0!</v>
      </c>
      <c r="IK112" s="81" t="e">
        <f aca="false">IF(((CR112-$DA112)/$DC112)&gt;2.1,0,(IF(($DA112-CR112)/$DC112&gt;2.1,0,1)))</f>
        <v>#DIV/0!</v>
      </c>
      <c r="IL112" s="81" t="e">
        <f aca="false">IF(((CS112-$DA112)/$DC112)&gt;2.1,0,(IF(($DA112-CS112)/$DC112&gt;2.1,0,1)))</f>
        <v>#DIV/0!</v>
      </c>
      <c r="IM112" s="81" t="e">
        <f aca="false">IF(((CT112-$DA112)/$DC112)&gt;2.1,0,(IF(($DA112-CT112)/$DC112&gt;2.1,0,1)))</f>
        <v>#DIV/0!</v>
      </c>
      <c r="IN112" s="81" t="e">
        <f aca="false">IF(((CU112-$DA112)/$DC112)&gt;2.1,0,(IF(($DA112-CU112)/$DC112&gt;2.1,0,1)))</f>
        <v>#DIV/0!</v>
      </c>
      <c r="IO112" s="81" t="e">
        <f aca="false">IF(((CV112-$DA112)/$DC112)&gt;2.1,0,(IF(($DA112-CV112)/$DC112&gt;2.1,0,1)))</f>
        <v>#DIV/0!</v>
      </c>
      <c r="IP112" s="81" t="e">
        <f aca="false">IF(((CW112-$DA112)/$DC112)&gt;2.1,0,(IF(($DA112-CW112)/$DC112&gt;2.1,0,1)))</f>
        <v>#DIV/0!</v>
      </c>
      <c r="IQ112" s="81" t="e">
        <f aca="false">IF(((CX112-$DA112)/$DC112)&gt;2.1,0,(IF(($DA112-CX112)/$DC112&gt;2.1,0,1)))</f>
        <v>#DIV/0!</v>
      </c>
      <c r="IR112" s="81" t="e">
        <f aca="false">IF(((CY112-$DA112)/$DC112)&gt;2.1,0,(IF(($DA112-CY112)/$DC112&gt;2.1,0,1)))</f>
        <v>#DIV/0!</v>
      </c>
      <c r="IS112" s="82" t="e">
        <f aca="false">IF(((CZ112-$DA112)/$DC112)&gt;2.1,0,(IF(($DA112-CZ112)/$DC112&gt;2.1,0,1)))</f>
        <v>#DIV/0!</v>
      </c>
    </row>
    <row r="113" customFormat="false" ht="12.75" hidden="false" customHeight="false" outlineLevel="0" collapsed="false">
      <c r="A113" s="51"/>
      <c r="B113" s="52"/>
      <c r="C113" s="53"/>
      <c r="D113" s="53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5" t="e">
        <f aca="false">AVERAGE(E113:CZ113)</f>
        <v>#DIV/0!</v>
      </c>
      <c r="DB113" s="56" t="e">
        <f aca="false">(DA113/D113)*100</f>
        <v>#DIV/0!</v>
      </c>
      <c r="DC113" s="57" t="e">
        <f aca="false">STDEV(E113:CZ113)</f>
        <v>#DIV/0!</v>
      </c>
      <c r="DD113" s="58" t="e">
        <f aca="false">(VLOOKUP(COUNT(E113:CZ113),EP$11:ER$205,3))*DC113</f>
        <v>#N/A</v>
      </c>
      <c r="DE113" s="59" t="n">
        <f aca="false">B113</f>
        <v>0</v>
      </c>
      <c r="DF113" s="60" t="n">
        <f aca="false">C113</f>
        <v>0</v>
      </c>
      <c r="DG113" s="61" t="n">
        <f aca="false">D113</f>
        <v>0</v>
      </c>
      <c r="DH113" s="62" t="e">
        <f aca="false">IF(DD113*2&lt;C113,DD113,"FAIL")</f>
        <v>#N/A</v>
      </c>
      <c r="DI113" s="63"/>
      <c r="DJ113" s="64" t="e">
        <f aca="false">IF((DD113)&lt;C113,"P","F")</f>
        <v>#N/A</v>
      </c>
      <c r="DK113" s="65" t="e">
        <f aca="false">IF(AND(DD113&lt;=D113,D113&lt;=(10*DD113)),"P","F")</f>
        <v>#N/A</v>
      </c>
      <c r="DL113" s="63"/>
      <c r="DM113" s="64" t="e">
        <f aca="false">IF((DB113&gt;150),"F","P")</f>
        <v>#DIV/0!</v>
      </c>
      <c r="DN113" s="66" t="e">
        <f aca="false">IF((DB113&lt;50),"F","P")</f>
        <v>#DIV/0!</v>
      </c>
      <c r="DO113" s="64" t="e">
        <f aca="false">IF((DD113)&lt;C113,"P","F")</f>
        <v>#N/A</v>
      </c>
      <c r="DP113" s="64" t="str">
        <f aca="false">IF(D113="","",(IF(D113&lt;=C113,"P","F")))</f>
        <v/>
      </c>
      <c r="DR113" s="64" t="e">
        <f aca="false">IF((DB113&gt;130),"F","P")</f>
        <v>#DIV/0!</v>
      </c>
      <c r="DS113" s="64" t="e">
        <f aca="false">IF((DB113&lt;70),"F","P")</f>
        <v>#DIV/0!</v>
      </c>
      <c r="DU113" s="67" t="n">
        <f aca="false">C113</f>
        <v>0</v>
      </c>
      <c r="DV113" s="63" t="s">
        <v>151</v>
      </c>
      <c r="DW113" s="68" t="n">
        <f aca="false">C113*2</f>
        <v>0</v>
      </c>
      <c r="DX113" s="69" t="n">
        <f aca="false">D113</f>
        <v>0</v>
      </c>
      <c r="DZ113" s="70" t="e">
        <f aca="false">DD113*2</f>
        <v>#N/A</v>
      </c>
      <c r="EA113" s="63" t="s">
        <v>151</v>
      </c>
      <c r="EB113" s="71" t="e">
        <f aca="false">DD113*3</f>
        <v>#N/A</v>
      </c>
      <c r="EC113" s="69" t="n">
        <f aca="false">D113</f>
        <v>0</v>
      </c>
      <c r="EE113" s="72" t="e">
        <f aca="false">DD113</f>
        <v>#N/A</v>
      </c>
      <c r="EF113" s="63" t="s">
        <v>151</v>
      </c>
      <c r="EG113" s="71" t="e">
        <f aca="false">DD113*4</f>
        <v>#N/A</v>
      </c>
      <c r="EH113" s="69" t="n">
        <f aca="false">D113</f>
        <v>0</v>
      </c>
      <c r="EJ113" s="73" t="e">
        <f aca="false">(VLOOKUP(COUNT(E113:CZ113),ET$11:EV$205,3))*DC113</f>
        <v>#N/A</v>
      </c>
      <c r="EK113" s="64" t="e">
        <f aca="false">IF(((EJ113+DA113)/D113)&lt;0.5,"F","P")</f>
        <v>#N/A</v>
      </c>
      <c r="EL113" s="64" t="e">
        <f aca="false">IF(((EJ113-DA113)/D113)&gt;1.5,"F","P")</f>
        <v>#N/A</v>
      </c>
      <c r="EN113" s="74" t="e">
        <f aca="false">DD113*3.33</f>
        <v>#N/A</v>
      </c>
      <c r="EP113" s="6" t="n">
        <v>109</v>
      </c>
      <c r="EQ113" s="75" t="n">
        <v>108</v>
      </c>
      <c r="ER113" s="76" t="n">
        <v>2.3614</v>
      </c>
      <c r="ET113" s="6" t="n">
        <v>109</v>
      </c>
      <c r="EU113" s="75" t="n">
        <v>108</v>
      </c>
      <c r="EV113" s="76" t="n">
        <v>2.6221</v>
      </c>
      <c r="EX113" s="80" t="e">
        <f aca="false">IF(((E113-$DA113)/$DC113)&gt;2.1,0,(IF(($DA113-E113)/$DC113&gt;2.1,0,1)))</f>
        <v>#DIV/0!</v>
      </c>
      <c r="EY113" s="81" t="e">
        <f aca="false">IF(((F113-$DA113)/$DC113)&gt;2.1,0,(IF(($DA113-F113)/$DC113&gt;2.1,0,1)))</f>
        <v>#DIV/0!</v>
      </c>
      <c r="EZ113" s="81" t="e">
        <f aca="false">IF(((G113-$DA113)/$DC113)&gt;2.1,0,(IF(($DA113-G113)/$DC113&gt;2.1,0,1)))</f>
        <v>#DIV/0!</v>
      </c>
      <c r="FA113" s="81" t="e">
        <f aca="false">IF(((H113-$DA113)/$DC113)&gt;2.1,0,(IF(($DA113-H113)/$DC113&gt;2.1,0,1)))</f>
        <v>#DIV/0!</v>
      </c>
      <c r="FB113" s="81" t="e">
        <f aca="false">IF(((I113-$DA113)/$DC113)&gt;2.1,0,(IF(($DA113-I113)/$DC113&gt;2.1,0,1)))</f>
        <v>#DIV/0!</v>
      </c>
      <c r="FC113" s="81" t="e">
        <f aca="false">IF(((J113-$DA113)/$DC113)&gt;2.1,0,(IF(($DA113-J113)/$DC113&gt;2.1,0,1)))</f>
        <v>#DIV/0!</v>
      </c>
      <c r="FD113" s="81" t="e">
        <f aca="false">IF(((K113-$DA113)/$DC113)&gt;2.1,0,(IF(($DA113-K113)/$DC113&gt;2.1,0,1)))</f>
        <v>#DIV/0!</v>
      </c>
      <c r="FE113" s="81" t="e">
        <f aca="false">IF(((L113-$DA113)/$DC113)&gt;2.1,0,(IF(($DA113-L113)/$DC113&gt;2.1,0,1)))</f>
        <v>#DIV/0!</v>
      </c>
      <c r="FF113" s="81" t="e">
        <f aca="false">IF(((M113-$DA113)/$DC113)&gt;2.1,0,(IF(($DA113-M113)/$DC113&gt;2.1,0,1)))</f>
        <v>#DIV/0!</v>
      </c>
      <c r="FG113" s="82" t="e">
        <f aca="false">IF(((N113-$DA113)/$DC113)&gt;2.1,0,(IF(($DA113-N113)/$DC113&gt;2.1,0,1)))</f>
        <v>#DIV/0!</v>
      </c>
      <c r="FH113" s="80" t="e">
        <f aca="false">IF(((O113-$DA113)/$DC113)&gt;2.1,0,(IF(($DA113-O113)/$DC113&gt;2.1,0,1)))</f>
        <v>#DIV/0!</v>
      </c>
      <c r="FI113" s="81" t="e">
        <f aca="false">IF(((P113-$DA113)/$DC113)&gt;2.1,0,(IF(($DA113-P113)/$DC113&gt;2.1,0,1)))</f>
        <v>#DIV/0!</v>
      </c>
      <c r="FJ113" s="81" t="e">
        <f aca="false">IF(((Q113-$DA113)/$DC113)&gt;2.1,0,(IF(($DA113-Q113)/$DC113&gt;2.1,0,1)))</f>
        <v>#DIV/0!</v>
      </c>
      <c r="FK113" s="81" t="e">
        <f aca="false">IF(((R113-$DA113)/$DC113)&gt;2.1,0,(IF(($DA113-R113)/$DC113&gt;2.1,0,1)))</f>
        <v>#DIV/0!</v>
      </c>
      <c r="FL113" s="81" t="e">
        <f aca="false">IF(((S113-$DA113)/$DC113)&gt;2.1,0,(IF(($DA113-S113)/$DC113&gt;2.1,0,1)))</f>
        <v>#DIV/0!</v>
      </c>
      <c r="FM113" s="81" t="e">
        <f aca="false">IF(((T113-$DA113)/$DC113)&gt;2.1,0,(IF(($DA113-T113)/$DC113&gt;2.1,0,1)))</f>
        <v>#DIV/0!</v>
      </c>
      <c r="FN113" s="81" t="e">
        <f aca="false">IF(((U113-$DA113)/$DC113)&gt;2.1,0,(IF(($DA113-U113)/$DC113&gt;2.1,0,1)))</f>
        <v>#DIV/0!</v>
      </c>
      <c r="FO113" s="81" t="e">
        <f aca="false">IF(((V113-$DA113)/$DC113)&gt;2.1,0,(IF(($DA113-V113)/$DC113&gt;2.1,0,1)))</f>
        <v>#DIV/0!</v>
      </c>
      <c r="FP113" s="81" t="e">
        <f aca="false">IF(((W113-$DA113)/$DC113)&gt;2.1,0,(IF(($DA113-W113)/$DC113&gt;2.1,0,1)))</f>
        <v>#DIV/0!</v>
      </c>
      <c r="FQ113" s="82" t="e">
        <f aca="false">IF(((X113-$DA113)/$DC113)&gt;2.1,0,(IF(($DA113-X113)/$DC113&gt;2.1,0,1)))</f>
        <v>#DIV/0!</v>
      </c>
      <c r="FR113" s="80" t="e">
        <f aca="false">IF(((Y113-$DA113)/$DC113)&gt;2.1,0,(IF(($DA113-Y113)/$DC113&gt;2.1,0,1)))</f>
        <v>#DIV/0!</v>
      </c>
      <c r="FS113" s="81" t="e">
        <f aca="false">IF(((Z113-$DA113)/$DC113)&gt;2.1,0,(IF(($DA113-Z113)/$DC113&gt;2.1,0,1)))</f>
        <v>#DIV/0!</v>
      </c>
      <c r="FT113" s="81" t="e">
        <f aca="false">IF(((AA113-$DA113)/$DC113)&gt;2.1,0,(IF(($DA113-AA113)/$DC113&gt;2.1,0,1)))</f>
        <v>#DIV/0!</v>
      </c>
      <c r="FU113" s="81" t="e">
        <f aca="false">IF(((AB113-$DA113)/$DC113)&gt;2.1,0,(IF(($DA113-AB113)/$DC113&gt;2.1,0,1)))</f>
        <v>#DIV/0!</v>
      </c>
      <c r="FV113" s="81" t="e">
        <f aca="false">IF(((AC113-$DA113)/$DC113)&gt;2.1,0,(IF(($DA113-AC113)/$DC113&gt;2.1,0,1)))</f>
        <v>#DIV/0!</v>
      </c>
      <c r="FW113" s="81" t="e">
        <f aca="false">IF(((AD113-$DA113)/$DC113)&gt;2.1,0,(IF(($DA113-AD113)/$DC113&gt;2.1,0,1)))</f>
        <v>#DIV/0!</v>
      </c>
      <c r="FX113" s="81" t="e">
        <f aca="false">IF(((AE113-$DA113)/$DC113)&gt;2.1,0,(IF(($DA113-AE113)/$DC113&gt;2.1,0,1)))</f>
        <v>#DIV/0!</v>
      </c>
      <c r="FY113" s="81" t="e">
        <f aca="false">IF(((AF113-$DA113)/$DC113)&gt;2.1,0,(IF(($DA113-AF113)/$DC113&gt;2.1,0,1)))</f>
        <v>#DIV/0!</v>
      </c>
      <c r="FZ113" s="81" t="e">
        <f aca="false">IF(((AG113-$DA113)/$DC113)&gt;2.1,0,(IF(($DA113-AG113)/$DC113&gt;2.1,0,1)))</f>
        <v>#DIV/0!</v>
      </c>
      <c r="GA113" s="82" t="e">
        <f aca="false">IF(((AH113-$DA113)/$DC113)&gt;2.1,0,(IF(($DA113-AH113)/$DC113&gt;2.1,0,1)))</f>
        <v>#DIV/0!</v>
      </c>
      <c r="GB113" s="80" t="e">
        <f aca="false">IF(((AI113-$DA113)/$DC113)&gt;2.1,0,(IF(($DA113-AI113)/$DC113&gt;2.1,0,1)))</f>
        <v>#DIV/0!</v>
      </c>
      <c r="GC113" s="81" t="e">
        <f aca="false">IF(((AJ113-$DA113)/$DC113)&gt;2.1,0,(IF(($DA113-AJ113)/$DC113&gt;2.1,0,1)))</f>
        <v>#DIV/0!</v>
      </c>
      <c r="GD113" s="81" t="e">
        <f aca="false">IF(((AK113-$DA113)/$DC113)&gt;2.1,0,(IF(($DA113-AK113)/$DC113&gt;2.1,0,1)))</f>
        <v>#DIV/0!</v>
      </c>
      <c r="GE113" s="81" t="e">
        <f aca="false">IF(((AL113-$DA113)/$DC113)&gt;2.1,0,(IF(($DA113-AL113)/$DC113&gt;2.1,0,1)))</f>
        <v>#DIV/0!</v>
      </c>
      <c r="GF113" s="81" t="e">
        <f aca="false">IF(((AM113-$DA113)/$DC113)&gt;2.1,0,(IF(($DA113-AM113)/$DC113&gt;2.1,0,1)))</f>
        <v>#DIV/0!</v>
      </c>
      <c r="GG113" s="81" t="e">
        <f aca="false">IF(((AN113-$DA113)/$DC113)&gt;2.1,0,(IF(($DA113-AN113)/$DC113&gt;2.1,0,1)))</f>
        <v>#DIV/0!</v>
      </c>
      <c r="GH113" s="81" t="e">
        <f aca="false">IF(((AO113-$DA113)/$DC113)&gt;2.1,0,(IF(($DA113-AO113)/$DC113&gt;2.1,0,1)))</f>
        <v>#DIV/0!</v>
      </c>
      <c r="GI113" s="81" t="e">
        <f aca="false">IF(((AP113-$DA113)/$DC113)&gt;2.1,0,(IF(($DA113-AP113)/$DC113&gt;2.1,0,1)))</f>
        <v>#DIV/0!</v>
      </c>
      <c r="GJ113" s="81" t="e">
        <f aca="false">IF(((AQ113-$DA113)/$DC113)&gt;2.1,0,(IF(($DA113-AQ113)/$DC113&gt;2.1,0,1)))</f>
        <v>#DIV/0!</v>
      </c>
      <c r="GK113" s="82" t="e">
        <f aca="false">IF(((AR113-$DA113)/$DC113)&gt;2.1,0,(IF(($DA113-AR113)/$DC113&gt;2.1,0,1)))</f>
        <v>#DIV/0!</v>
      </c>
      <c r="GL113" s="80" t="e">
        <f aca="false">IF(((AS113-$DA113)/$DC113)&gt;2.1,0,(IF(($DA113-AS113)/$DC113&gt;2.1,0,1)))</f>
        <v>#DIV/0!</v>
      </c>
      <c r="GM113" s="81" t="e">
        <f aca="false">IF(((AT113-$DA113)/$DC113)&gt;2.1,0,(IF(($DA113-AT113)/$DC113&gt;2.1,0,1)))</f>
        <v>#DIV/0!</v>
      </c>
      <c r="GN113" s="81" t="e">
        <f aca="false">IF(((AU113-$DA113)/$DC113)&gt;2.1,0,(IF(($DA113-AU113)/$DC113&gt;2.1,0,1)))</f>
        <v>#DIV/0!</v>
      </c>
      <c r="GO113" s="81" t="e">
        <f aca="false">IF(((AV113-$DA113)/$DC113)&gt;2.1,0,(IF(($DA113-AV113)/$DC113&gt;2.1,0,1)))</f>
        <v>#DIV/0!</v>
      </c>
      <c r="GP113" s="81" t="e">
        <f aca="false">IF(((AW113-$DA113)/$DC113)&gt;2.1,0,(IF(($DA113-AW113)/$DC113&gt;2.1,0,1)))</f>
        <v>#DIV/0!</v>
      </c>
      <c r="GQ113" s="81" t="e">
        <f aca="false">IF(((AX113-$DA113)/$DC113)&gt;2.1,0,(IF(($DA113-AX113)/$DC113&gt;2.1,0,1)))</f>
        <v>#DIV/0!</v>
      </c>
      <c r="GR113" s="81" t="e">
        <f aca="false">IF(((AY113-$DA113)/$DC113)&gt;2.1,0,(IF(($DA113-AY113)/$DC113&gt;2.1,0,1)))</f>
        <v>#DIV/0!</v>
      </c>
      <c r="GS113" s="81" t="e">
        <f aca="false">IF(((AZ113-$DA113)/$DC113)&gt;2.1,0,(IF(($DA113-AZ113)/$DC113&gt;2.1,0,1)))</f>
        <v>#DIV/0!</v>
      </c>
      <c r="GT113" s="81" t="e">
        <f aca="false">IF(((BA113-$DA113)/$DC113)&gt;2.1,0,(IF(($DA113-BA113)/$DC113&gt;2.1,0,1)))</f>
        <v>#DIV/0!</v>
      </c>
      <c r="GU113" s="82" t="e">
        <f aca="false">IF(((BB113-$DA113)/$DC113)&gt;2.1,0,(IF(($DA113-BB113)/$DC113&gt;2.1,0,1)))</f>
        <v>#DIV/0!</v>
      </c>
      <c r="GV113" s="80" t="e">
        <f aca="false">IF(((BC113-$DA113)/$DC113)&gt;2.1,0,(IF(($DA113-BC113)/$DC113&gt;2.1,0,1)))</f>
        <v>#DIV/0!</v>
      </c>
      <c r="GW113" s="81" t="e">
        <f aca="false">IF(((BD113-$DA113)/$DC113)&gt;2.1,0,(IF(($DA113-BD113)/$DC113&gt;2.1,0,1)))</f>
        <v>#DIV/0!</v>
      </c>
      <c r="GX113" s="81" t="e">
        <f aca="false">IF(((BE113-$DA113)/$DC113)&gt;2.1,0,(IF(($DA113-BE113)/$DC113&gt;2.1,0,1)))</f>
        <v>#DIV/0!</v>
      </c>
      <c r="GY113" s="81" t="e">
        <f aca="false">IF(((BF113-$DA113)/$DC113)&gt;2.1,0,(IF(($DA113-BF113)/$DC113&gt;2.1,0,1)))</f>
        <v>#DIV/0!</v>
      </c>
      <c r="GZ113" s="81" t="e">
        <f aca="false">IF(((BG113-$DA113)/$DC113)&gt;2.1,0,(IF(($DA113-BG113)/$DC113&gt;2.1,0,1)))</f>
        <v>#DIV/0!</v>
      </c>
      <c r="HA113" s="81" t="e">
        <f aca="false">IF(((BH113-$DA113)/$DC113)&gt;2.1,0,(IF(($DA113-BH113)/$DC113&gt;2.1,0,1)))</f>
        <v>#DIV/0!</v>
      </c>
      <c r="HB113" s="81" t="e">
        <f aca="false">IF(((BI113-$DA113)/$DC113)&gt;2.1,0,(IF(($DA113-BI113)/$DC113&gt;2.1,0,1)))</f>
        <v>#DIV/0!</v>
      </c>
      <c r="HC113" s="81" t="e">
        <f aca="false">IF(((BJ113-$DA113)/$DC113)&gt;2.1,0,(IF(($DA113-BJ113)/$DC113&gt;2.1,0,1)))</f>
        <v>#DIV/0!</v>
      </c>
      <c r="HD113" s="81" t="e">
        <f aca="false">IF(((BK113-$DA113)/$DC113)&gt;2.1,0,(IF(($DA113-BK113)/$DC113&gt;2.1,0,1)))</f>
        <v>#DIV/0!</v>
      </c>
      <c r="HE113" s="82" t="e">
        <f aca="false">IF(((BL113-$DA113)/$DC113)&gt;2.1,0,(IF(($DA113-BL113)/$DC113&gt;2.1,0,1)))</f>
        <v>#DIV/0!</v>
      </c>
      <c r="HF113" s="80" t="e">
        <f aca="false">IF(((BM113-$DA113)/$DC113)&gt;2.1,0,(IF(($DA113-BM113)/$DC113&gt;2.1,0,1)))</f>
        <v>#DIV/0!</v>
      </c>
      <c r="HG113" s="81" t="e">
        <f aca="false">IF(((BN113-$DA113)/$DC113)&gt;2.1,0,(IF(($DA113-BN113)/$DC113&gt;2.1,0,1)))</f>
        <v>#DIV/0!</v>
      </c>
      <c r="HH113" s="81" t="e">
        <f aca="false">IF(((BO113-$DA113)/$DC113)&gt;2.1,0,(IF(($DA113-BO113)/$DC113&gt;2.1,0,1)))</f>
        <v>#DIV/0!</v>
      </c>
      <c r="HI113" s="81" t="e">
        <f aca="false">IF(((BP113-$DA113)/$DC113)&gt;2.1,0,(IF(($DA113-BP113)/$DC113&gt;2.1,0,1)))</f>
        <v>#DIV/0!</v>
      </c>
      <c r="HJ113" s="81" t="e">
        <f aca="false">IF(((BQ113-$DA113)/$DC113)&gt;2.1,0,(IF(($DA113-BQ113)/$DC113&gt;2.1,0,1)))</f>
        <v>#DIV/0!</v>
      </c>
      <c r="HK113" s="81" t="e">
        <f aca="false">IF(((BR113-$DA113)/$DC113)&gt;2.1,0,(IF(($DA113-BR113)/$DC113&gt;2.1,0,1)))</f>
        <v>#DIV/0!</v>
      </c>
      <c r="HL113" s="81" t="e">
        <f aca="false">IF(((BS113-$DA113)/$DC113)&gt;2.1,0,(IF(($DA113-BS113)/$DC113&gt;2.1,0,1)))</f>
        <v>#DIV/0!</v>
      </c>
      <c r="HM113" s="81" t="e">
        <f aca="false">IF(((BT113-$DA113)/$DC113)&gt;2.1,0,(IF(($DA113-BT113)/$DC113&gt;2.1,0,1)))</f>
        <v>#DIV/0!</v>
      </c>
      <c r="HN113" s="81" t="e">
        <f aca="false">IF(((BU113-$DA113)/$DC113)&gt;2.1,0,(IF(($DA113-BU113)/$DC113&gt;2.1,0,1)))</f>
        <v>#DIV/0!</v>
      </c>
      <c r="HO113" s="82" t="e">
        <f aca="false">IF(((BV113-$DA113)/$DC113)&gt;2.1,0,(IF(($DA113-BV113)/$DC113&gt;2.1,0,1)))</f>
        <v>#DIV/0!</v>
      </c>
      <c r="HP113" s="80" t="e">
        <f aca="false">IF(((BW113-$DA113)/$DC113)&gt;2.1,0,(IF(($DA113-BW113)/$DC113&gt;2.1,0,1)))</f>
        <v>#DIV/0!</v>
      </c>
      <c r="HQ113" s="81" t="e">
        <f aca="false">IF(((BX113-$DA113)/$DC113)&gt;2.1,0,(IF(($DA113-BX113)/$DC113&gt;2.1,0,1)))</f>
        <v>#DIV/0!</v>
      </c>
      <c r="HR113" s="81" t="e">
        <f aca="false">IF(((BY113-$DA113)/$DC113)&gt;2.1,0,(IF(($DA113-BY113)/$DC113&gt;2.1,0,1)))</f>
        <v>#DIV/0!</v>
      </c>
      <c r="HS113" s="81" t="e">
        <f aca="false">IF(((BZ113-$DA113)/$DC113)&gt;2.1,0,(IF(($DA113-BZ113)/$DC113&gt;2.1,0,1)))</f>
        <v>#DIV/0!</v>
      </c>
      <c r="HT113" s="81" t="e">
        <f aca="false">IF(((CA113-$DA113)/$DC113)&gt;2.1,0,(IF(($DA113-CA113)/$DC113&gt;2.1,0,1)))</f>
        <v>#DIV/0!</v>
      </c>
      <c r="HU113" s="81" t="e">
        <f aca="false">IF(((CB113-$DA113)/$DC113)&gt;2.1,0,(IF(($DA113-CB113)/$DC113&gt;2.1,0,1)))</f>
        <v>#DIV/0!</v>
      </c>
      <c r="HV113" s="81" t="e">
        <f aca="false">IF(((CC113-$DA113)/$DC113)&gt;2.1,0,(IF(($DA113-CC113)/$DC113&gt;2.1,0,1)))</f>
        <v>#DIV/0!</v>
      </c>
      <c r="HW113" s="81" t="e">
        <f aca="false">IF(((CD113-$DA113)/$DC113)&gt;2.1,0,(IF(($DA113-CD113)/$DC113&gt;2.1,0,1)))</f>
        <v>#DIV/0!</v>
      </c>
      <c r="HX113" s="81" t="e">
        <f aca="false">IF(((CE113-$DA113)/$DC113)&gt;2.1,0,(IF(($DA113-CE113)/$DC113&gt;2.1,0,1)))</f>
        <v>#DIV/0!</v>
      </c>
      <c r="HY113" s="82" t="e">
        <f aca="false">IF(((CF113-$DA113)/$DC113)&gt;2.1,0,(IF(($DA113-CF113)/$DC113&gt;2.1,0,1)))</f>
        <v>#DIV/0!</v>
      </c>
      <c r="HZ113" s="80" t="e">
        <f aca="false">IF(((CG113-$DA113)/$DC113)&gt;2.1,0,(IF(($DA113-CG113)/$DC113&gt;2.1,0,1)))</f>
        <v>#DIV/0!</v>
      </c>
      <c r="IA113" s="81" t="e">
        <f aca="false">IF(((CH113-$DA113)/$DC113)&gt;2.1,0,(IF(($DA113-CH113)/$DC113&gt;2.1,0,1)))</f>
        <v>#DIV/0!</v>
      </c>
      <c r="IB113" s="81" t="e">
        <f aca="false">IF(((CI113-$DA113)/$DC113)&gt;2.1,0,(IF(($DA113-CI113)/$DC113&gt;2.1,0,1)))</f>
        <v>#DIV/0!</v>
      </c>
      <c r="IC113" s="81" t="e">
        <f aca="false">IF(((CJ113-$DA113)/$DC113)&gt;2.1,0,(IF(($DA113-CJ113)/$DC113&gt;2.1,0,1)))</f>
        <v>#DIV/0!</v>
      </c>
      <c r="ID113" s="81" t="e">
        <f aca="false">IF(((CK113-$DA113)/$DC113)&gt;2.1,0,(IF(($DA113-CK113)/$DC113&gt;2.1,0,1)))</f>
        <v>#DIV/0!</v>
      </c>
      <c r="IE113" s="81" t="e">
        <f aca="false">IF(((CL113-$DA113)/$DC113)&gt;2.1,0,(IF(($DA113-CL113)/$DC113&gt;2.1,0,1)))</f>
        <v>#DIV/0!</v>
      </c>
      <c r="IF113" s="81" t="e">
        <f aca="false">IF(((CM113-$DA113)/$DC113)&gt;2.1,0,(IF(($DA113-CM113)/$DC113&gt;2.1,0,1)))</f>
        <v>#DIV/0!</v>
      </c>
      <c r="IG113" s="81" t="e">
        <f aca="false">IF(((CN113-$DA113)/$DC113)&gt;2.1,0,(IF(($DA113-CN113)/$DC113&gt;2.1,0,1)))</f>
        <v>#DIV/0!</v>
      </c>
      <c r="IH113" s="81" t="e">
        <f aca="false">IF(((CO113-$DA113)/$DC113)&gt;2.1,0,(IF(($DA113-CO113)/$DC113&gt;2.1,0,1)))</f>
        <v>#DIV/0!</v>
      </c>
      <c r="II113" s="82" t="e">
        <f aca="false">IF(((CP113-$DA113)/$DC113)&gt;2.1,0,(IF(($DA113-CP113)/$DC113&gt;2.1,0,1)))</f>
        <v>#DIV/0!</v>
      </c>
      <c r="IJ113" s="80" t="e">
        <f aca="false">IF(((CQ113-$DA113)/$DC113)&gt;2.1,0,(IF(($DA113-CQ113)/$DC113&gt;2.1,0,1)))</f>
        <v>#DIV/0!</v>
      </c>
      <c r="IK113" s="81" t="e">
        <f aca="false">IF(((CR113-$DA113)/$DC113)&gt;2.1,0,(IF(($DA113-CR113)/$DC113&gt;2.1,0,1)))</f>
        <v>#DIV/0!</v>
      </c>
      <c r="IL113" s="81" t="e">
        <f aca="false">IF(((CS113-$DA113)/$DC113)&gt;2.1,0,(IF(($DA113-CS113)/$DC113&gt;2.1,0,1)))</f>
        <v>#DIV/0!</v>
      </c>
      <c r="IM113" s="81" t="e">
        <f aca="false">IF(((CT113-$DA113)/$DC113)&gt;2.1,0,(IF(($DA113-CT113)/$DC113&gt;2.1,0,1)))</f>
        <v>#DIV/0!</v>
      </c>
      <c r="IN113" s="81" t="e">
        <f aca="false">IF(((CU113-$DA113)/$DC113)&gt;2.1,0,(IF(($DA113-CU113)/$DC113&gt;2.1,0,1)))</f>
        <v>#DIV/0!</v>
      </c>
      <c r="IO113" s="81" t="e">
        <f aca="false">IF(((CV113-$DA113)/$DC113)&gt;2.1,0,(IF(($DA113-CV113)/$DC113&gt;2.1,0,1)))</f>
        <v>#DIV/0!</v>
      </c>
      <c r="IP113" s="81" t="e">
        <f aca="false">IF(((CW113-$DA113)/$DC113)&gt;2.1,0,(IF(($DA113-CW113)/$DC113&gt;2.1,0,1)))</f>
        <v>#DIV/0!</v>
      </c>
      <c r="IQ113" s="81" t="e">
        <f aca="false">IF(((CX113-$DA113)/$DC113)&gt;2.1,0,(IF(($DA113-CX113)/$DC113&gt;2.1,0,1)))</f>
        <v>#DIV/0!</v>
      </c>
      <c r="IR113" s="81" t="e">
        <f aca="false">IF(((CY113-$DA113)/$DC113)&gt;2.1,0,(IF(($DA113-CY113)/$DC113&gt;2.1,0,1)))</f>
        <v>#DIV/0!</v>
      </c>
      <c r="IS113" s="82" t="e">
        <f aca="false">IF(((CZ113-$DA113)/$DC113)&gt;2.1,0,(IF(($DA113-CZ113)/$DC113&gt;2.1,0,1)))</f>
        <v>#DIV/0!</v>
      </c>
    </row>
    <row r="114" customFormat="false" ht="12.75" hidden="false" customHeight="false" outlineLevel="0" collapsed="false">
      <c r="A114" s="51"/>
      <c r="B114" s="52"/>
      <c r="C114" s="53"/>
      <c r="D114" s="53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5" t="e">
        <f aca="false">AVERAGE(E114:CZ114)</f>
        <v>#DIV/0!</v>
      </c>
      <c r="DB114" s="56" t="e">
        <f aca="false">(DA114/D114)*100</f>
        <v>#DIV/0!</v>
      </c>
      <c r="DC114" s="57" t="e">
        <f aca="false">STDEV(E114:CZ114)</f>
        <v>#DIV/0!</v>
      </c>
      <c r="DD114" s="58" t="e">
        <f aca="false">(VLOOKUP(COUNT(E114:CZ114),EP$11:ER$205,3))*DC114</f>
        <v>#N/A</v>
      </c>
      <c r="DE114" s="59" t="n">
        <f aca="false">B114</f>
        <v>0</v>
      </c>
      <c r="DF114" s="60" t="n">
        <f aca="false">C114</f>
        <v>0</v>
      </c>
      <c r="DG114" s="61" t="n">
        <f aca="false">D114</f>
        <v>0</v>
      </c>
      <c r="DH114" s="62" t="e">
        <f aca="false">IF(DD114*2&lt;C114,DD114,"FAIL")</f>
        <v>#N/A</v>
      </c>
      <c r="DI114" s="63"/>
      <c r="DJ114" s="64" t="e">
        <f aca="false">IF((DD114)&lt;C114,"P","F")</f>
        <v>#N/A</v>
      </c>
      <c r="DK114" s="65" t="e">
        <f aca="false">IF(AND(DD114&lt;=D114,D114&lt;=(10*DD114)),"P","F")</f>
        <v>#N/A</v>
      </c>
      <c r="DL114" s="63"/>
      <c r="DM114" s="64" t="e">
        <f aca="false">IF((DB114&gt;150),"F","P")</f>
        <v>#DIV/0!</v>
      </c>
      <c r="DN114" s="66" t="e">
        <f aca="false">IF((DB114&lt;50),"F","P")</f>
        <v>#DIV/0!</v>
      </c>
      <c r="DO114" s="64" t="e">
        <f aca="false">IF((DD114)&lt;C114,"P","F")</f>
        <v>#N/A</v>
      </c>
      <c r="DP114" s="64" t="str">
        <f aca="false">IF(D114="","",(IF(D114&lt;=C114,"P","F")))</f>
        <v/>
      </c>
      <c r="DR114" s="64" t="e">
        <f aca="false">IF((DB114&gt;130),"F","P")</f>
        <v>#DIV/0!</v>
      </c>
      <c r="DS114" s="64" t="e">
        <f aca="false">IF((DB114&lt;70),"F","P")</f>
        <v>#DIV/0!</v>
      </c>
      <c r="DU114" s="67" t="n">
        <f aca="false">C114</f>
        <v>0</v>
      </c>
      <c r="DV114" s="63" t="s">
        <v>151</v>
      </c>
      <c r="DW114" s="68" t="n">
        <f aca="false">C114*2</f>
        <v>0</v>
      </c>
      <c r="DX114" s="69" t="n">
        <f aca="false">D114</f>
        <v>0</v>
      </c>
      <c r="DZ114" s="70" t="e">
        <f aca="false">DD114*2</f>
        <v>#N/A</v>
      </c>
      <c r="EA114" s="63" t="s">
        <v>151</v>
      </c>
      <c r="EB114" s="71" t="e">
        <f aca="false">DD114*3</f>
        <v>#N/A</v>
      </c>
      <c r="EC114" s="69" t="n">
        <f aca="false">D114</f>
        <v>0</v>
      </c>
      <c r="EE114" s="72" t="e">
        <f aca="false">DD114</f>
        <v>#N/A</v>
      </c>
      <c r="EF114" s="63" t="s">
        <v>151</v>
      </c>
      <c r="EG114" s="71" t="e">
        <f aca="false">DD114*4</f>
        <v>#N/A</v>
      </c>
      <c r="EH114" s="69" t="n">
        <f aca="false">D114</f>
        <v>0</v>
      </c>
      <c r="EJ114" s="73" t="e">
        <f aca="false">(VLOOKUP(COUNT(E114:CZ114),ET$11:EV$205,3))*DC114</f>
        <v>#N/A</v>
      </c>
      <c r="EK114" s="64" t="e">
        <f aca="false">IF(((EJ114+DA114)/D114)&lt;0.5,"F","P")</f>
        <v>#N/A</v>
      </c>
      <c r="EL114" s="64" t="e">
        <f aca="false">IF(((EJ114-DA114)/D114)&gt;1.5,"F","P")</f>
        <v>#N/A</v>
      </c>
      <c r="EN114" s="74" t="e">
        <f aca="false">DD114*3.33</f>
        <v>#N/A</v>
      </c>
      <c r="EP114" s="6" t="n">
        <v>110</v>
      </c>
      <c r="EQ114" s="75" t="n">
        <v>109</v>
      </c>
      <c r="ER114" s="76" t="n">
        <v>2.3611</v>
      </c>
      <c r="ET114" s="6" t="n">
        <v>110</v>
      </c>
      <c r="EU114" s="75" t="n">
        <v>109</v>
      </c>
      <c r="EV114" s="76" t="n">
        <v>2.6217</v>
      </c>
      <c r="EX114" s="80" t="e">
        <f aca="false">IF(((E114-$DA114)/$DC114)&gt;2.1,0,(IF(($DA114-E114)/$DC114&gt;2.1,0,1)))</f>
        <v>#DIV/0!</v>
      </c>
      <c r="EY114" s="81" t="e">
        <f aca="false">IF(((F114-$DA114)/$DC114)&gt;2.1,0,(IF(($DA114-F114)/$DC114&gt;2.1,0,1)))</f>
        <v>#DIV/0!</v>
      </c>
      <c r="EZ114" s="81" t="e">
        <f aca="false">IF(((G114-$DA114)/$DC114)&gt;2.1,0,(IF(($DA114-G114)/$DC114&gt;2.1,0,1)))</f>
        <v>#DIV/0!</v>
      </c>
      <c r="FA114" s="81" t="e">
        <f aca="false">IF(((H114-$DA114)/$DC114)&gt;2.1,0,(IF(($DA114-H114)/$DC114&gt;2.1,0,1)))</f>
        <v>#DIV/0!</v>
      </c>
      <c r="FB114" s="81" t="e">
        <f aca="false">IF(((I114-$DA114)/$DC114)&gt;2.1,0,(IF(($DA114-I114)/$DC114&gt;2.1,0,1)))</f>
        <v>#DIV/0!</v>
      </c>
      <c r="FC114" s="81" t="e">
        <f aca="false">IF(((J114-$DA114)/$DC114)&gt;2.1,0,(IF(($DA114-J114)/$DC114&gt;2.1,0,1)))</f>
        <v>#DIV/0!</v>
      </c>
      <c r="FD114" s="81" t="e">
        <f aca="false">IF(((K114-$DA114)/$DC114)&gt;2.1,0,(IF(($DA114-K114)/$DC114&gt;2.1,0,1)))</f>
        <v>#DIV/0!</v>
      </c>
      <c r="FE114" s="81" t="e">
        <f aca="false">IF(((L114-$DA114)/$DC114)&gt;2.1,0,(IF(($DA114-L114)/$DC114&gt;2.1,0,1)))</f>
        <v>#DIV/0!</v>
      </c>
      <c r="FF114" s="81" t="e">
        <f aca="false">IF(((M114-$DA114)/$DC114)&gt;2.1,0,(IF(($DA114-M114)/$DC114&gt;2.1,0,1)))</f>
        <v>#DIV/0!</v>
      </c>
      <c r="FG114" s="82" t="e">
        <f aca="false">IF(((N114-$DA114)/$DC114)&gt;2.1,0,(IF(($DA114-N114)/$DC114&gt;2.1,0,1)))</f>
        <v>#DIV/0!</v>
      </c>
      <c r="FH114" s="80" t="e">
        <f aca="false">IF(((O114-$DA114)/$DC114)&gt;2.1,0,(IF(($DA114-O114)/$DC114&gt;2.1,0,1)))</f>
        <v>#DIV/0!</v>
      </c>
      <c r="FI114" s="81" t="e">
        <f aca="false">IF(((P114-$DA114)/$DC114)&gt;2.1,0,(IF(($DA114-P114)/$DC114&gt;2.1,0,1)))</f>
        <v>#DIV/0!</v>
      </c>
      <c r="FJ114" s="81" t="e">
        <f aca="false">IF(((Q114-$DA114)/$DC114)&gt;2.1,0,(IF(($DA114-Q114)/$DC114&gt;2.1,0,1)))</f>
        <v>#DIV/0!</v>
      </c>
      <c r="FK114" s="81" t="e">
        <f aca="false">IF(((R114-$DA114)/$DC114)&gt;2.1,0,(IF(($DA114-R114)/$DC114&gt;2.1,0,1)))</f>
        <v>#DIV/0!</v>
      </c>
      <c r="FL114" s="81" t="e">
        <f aca="false">IF(((S114-$DA114)/$DC114)&gt;2.1,0,(IF(($DA114-S114)/$DC114&gt;2.1,0,1)))</f>
        <v>#DIV/0!</v>
      </c>
      <c r="FM114" s="81" t="e">
        <f aca="false">IF(((T114-$DA114)/$DC114)&gt;2.1,0,(IF(($DA114-T114)/$DC114&gt;2.1,0,1)))</f>
        <v>#DIV/0!</v>
      </c>
      <c r="FN114" s="81" t="e">
        <f aca="false">IF(((U114-$DA114)/$DC114)&gt;2.1,0,(IF(($DA114-U114)/$DC114&gt;2.1,0,1)))</f>
        <v>#DIV/0!</v>
      </c>
      <c r="FO114" s="81" t="e">
        <f aca="false">IF(((V114-$DA114)/$DC114)&gt;2.1,0,(IF(($DA114-V114)/$DC114&gt;2.1,0,1)))</f>
        <v>#DIV/0!</v>
      </c>
      <c r="FP114" s="81" t="e">
        <f aca="false">IF(((W114-$DA114)/$DC114)&gt;2.1,0,(IF(($DA114-W114)/$DC114&gt;2.1,0,1)))</f>
        <v>#DIV/0!</v>
      </c>
      <c r="FQ114" s="82" t="e">
        <f aca="false">IF(((X114-$DA114)/$DC114)&gt;2.1,0,(IF(($DA114-X114)/$DC114&gt;2.1,0,1)))</f>
        <v>#DIV/0!</v>
      </c>
      <c r="FR114" s="80" t="e">
        <f aca="false">IF(((Y114-$DA114)/$DC114)&gt;2.1,0,(IF(($DA114-Y114)/$DC114&gt;2.1,0,1)))</f>
        <v>#DIV/0!</v>
      </c>
      <c r="FS114" s="81" t="e">
        <f aca="false">IF(((Z114-$DA114)/$DC114)&gt;2.1,0,(IF(($DA114-Z114)/$DC114&gt;2.1,0,1)))</f>
        <v>#DIV/0!</v>
      </c>
      <c r="FT114" s="81" t="e">
        <f aca="false">IF(((AA114-$DA114)/$DC114)&gt;2.1,0,(IF(($DA114-AA114)/$DC114&gt;2.1,0,1)))</f>
        <v>#DIV/0!</v>
      </c>
      <c r="FU114" s="81" t="e">
        <f aca="false">IF(((AB114-$DA114)/$DC114)&gt;2.1,0,(IF(($DA114-AB114)/$DC114&gt;2.1,0,1)))</f>
        <v>#DIV/0!</v>
      </c>
      <c r="FV114" s="81" t="e">
        <f aca="false">IF(((AC114-$DA114)/$DC114)&gt;2.1,0,(IF(($DA114-AC114)/$DC114&gt;2.1,0,1)))</f>
        <v>#DIV/0!</v>
      </c>
      <c r="FW114" s="81" t="e">
        <f aca="false">IF(((AD114-$DA114)/$DC114)&gt;2.1,0,(IF(($DA114-AD114)/$DC114&gt;2.1,0,1)))</f>
        <v>#DIV/0!</v>
      </c>
      <c r="FX114" s="81" t="e">
        <f aca="false">IF(((AE114-$DA114)/$DC114)&gt;2.1,0,(IF(($DA114-AE114)/$DC114&gt;2.1,0,1)))</f>
        <v>#DIV/0!</v>
      </c>
      <c r="FY114" s="81" t="e">
        <f aca="false">IF(((AF114-$DA114)/$DC114)&gt;2.1,0,(IF(($DA114-AF114)/$DC114&gt;2.1,0,1)))</f>
        <v>#DIV/0!</v>
      </c>
      <c r="FZ114" s="81" t="e">
        <f aca="false">IF(((AG114-$DA114)/$DC114)&gt;2.1,0,(IF(($DA114-AG114)/$DC114&gt;2.1,0,1)))</f>
        <v>#DIV/0!</v>
      </c>
      <c r="GA114" s="82" t="e">
        <f aca="false">IF(((AH114-$DA114)/$DC114)&gt;2.1,0,(IF(($DA114-AH114)/$DC114&gt;2.1,0,1)))</f>
        <v>#DIV/0!</v>
      </c>
      <c r="GB114" s="80" t="e">
        <f aca="false">IF(((AI114-$DA114)/$DC114)&gt;2.1,0,(IF(($DA114-AI114)/$DC114&gt;2.1,0,1)))</f>
        <v>#DIV/0!</v>
      </c>
      <c r="GC114" s="81" t="e">
        <f aca="false">IF(((AJ114-$DA114)/$DC114)&gt;2.1,0,(IF(($DA114-AJ114)/$DC114&gt;2.1,0,1)))</f>
        <v>#DIV/0!</v>
      </c>
      <c r="GD114" s="81" t="e">
        <f aca="false">IF(((AK114-$DA114)/$DC114)&gt;2.1,0,(IF(($DA114-AK114)/$DC114&gt;2.1,0,1)))</f>
        <v>#DIV/0!</v>
      </c>
      <c r="GE114" s="81" t="e">
        <f aca="false">IF(((AL114-$DA114)/$DC114)&gt;2.1,0,(IF(($DA114-AL114)/$DC114&gt;2.1,0,1)))</f>
        <v>#DIV/0!</v>
      </c>
      <c r="GF114" s="81" t="e">
        <f aca="false">IF(((AM114-$DA114)/$DC114)&gt;2.1,0,(IF(($DA114-AM114)/$DC114&gt;2.1,0,1)))</f>
        <v>#DIV/0!</v>
      </c>
      <c r="GG114" s="81" t="e">
        <f aca="false">IF(((AN114-$DA114)/$DC114)&gt;2.1,0,(IF(($DA114-AN114)/$DC114&gt;2.1,0,1)))</f>
        <v>#DIV/0!</v>
      </c>
      <c r="GH114" s="81" t="e">
        <f aca="false">IF(((AO114-$DA114)/$DC114)&gt;2.1,0,(IF(($DA114-AO114)/$DC114&gt;2.1,0,1)))</f>
        <v>#DIV/0!</v>
      </c>
      <c r="GI114" s="81" t="e">
        <f aca="false">IF(((AP114-$DA114)/$DC114)&gt;2.1,0,(IF(($DA114-AP114)/$DC114&gt;2.1,0,1)))</f>
        <v>#DIV/0!</v>
      </c>
      <c r="GJ114" s="81" t="e">
        <f aca="false">IF(((AQ114-$DA114)/$DC114)&gt;2.1,0,(IF(($DA114-AQ114)/$DC114&gt;2.1,0,1)))</f>
        <v>#DIV/0!</v>
      </c>
      <c r="GK114" s="82" t="e">
        <f aca="false">IF(((AR114-$DA114)/$DC114)&gt;2.1,0,(IF(($DA114-AR114)/$DC114&gt;2.1,0,1)))</f>
        <v>#DIV/0!</v>
      </c>
      <c r="GL114" s="80" t="e">
        <f aca="false">IF(((AS114-$DA114)/$DC114)&gt;2.1,0,(IF(($DA114-AS114)/$DC114&gt;2.1,0,1)))</f>
        <v>#DIV/0!</v>
      </c>
      <c r="GM114" s="81" t="e">
        <f aca="false">IF(((AT114-$DA114)/$DC114)&gt;2.1,0,(IF(($DA114-AT114)/$DC114&gt;2.1,0,1)))</f>
        <v>#DIV/0!</v>
      </c>
      <c r="GN114" s="81" t="e">
        <f aca="false">IF(((AU114-$DA114)/$DC114)&gt;2.1,0,(IF(($DA114-AU114)/$DC114&gt;2.1,0,1)))</f>
        <v>#DIV/0!</v>
      </c>
      <c r="GO114" s="81" t="e">
        <f aca="false">IF(((AV114-$DA114)/$DC114)&gt;2.1,0,(IF(($DA114-AV114)/$DC114&gt;2.1,0,1)))</f>
        <v>#DIV/0!</v>
      </c>
      <c r="GP114" s="81" t="e">
        <f aca="false">IF(((AW114-$DA114)/$DC114)&gt;2.1,0,(IF(($DA114-AW114)/$DC114&gt;2.1,0,1)))</f>
        <v>#DIV/0!</v>
      </c>
      <c r="GQ114" s="81" t="e">
        <f aca="false">IF(((AX114-$DA114)/$DC114)&gt;2.1,0,(IF(($DA114-AX114)/$DC114&gt;2.1,0,1)))</f>
        <v>#DIV/0!</v>
      </c>
      <c r="GR114" s="81" t="e">
        <f aca="false">IF(((AY114-$DA114)/$DC114)&gt;2.1,0,(IF(($DA114-AY114)/$DC114&gt;2.1,0,1)))</f>
        <v>#DIV/0!</v>
      </c>
      <c r="GS114" s="81" t="e">
        <f aca="false">IF(((AZ114-$DA114)/$DC114)&gt;2.1,0,(IF(($DA114-AZ114)/$DC114&gt;2.1,0,1)))</f>
        <v>#DIV/0!</v>
      </c>
      <c r="GT114" s="81" t="e">
        <f aca="false">IF(((BA114-$DA114)/$DC114)&gt;2.1,0,(IF(($DA114-BA114)/$DC114&gt;2.1,0,1)))</f>
        <v>#DIV/0!</v>
      </c>
      <c r="GU114" s="82" t="e">
        <f aca="false">IF(((BB114-$DA114)/$DC114)&gt;2.1,0,(IF(($DA114-BB114)/$DC114&gt;2.1,0,1)))</f>
        <v>#DIV/0!</v>
      </c>
      <c r="GV114" s="80" t="e">
        <f aca="false">IF(((BC114-$DA114)/$DC114)&gt;2.1,0,(IF(($DA114-BC114)/$DC114&gt;2.1,0,1)))</f>
        <v>#DIV/0!</v>
      </c>
      <c r="GW114" s="81" t="e">
        <f aca="false">IF(((BD114-$DA114)/$DC114)&gt;2.1,0,(IF(($DA114-BD114)/$DC114&gt;2.1,0,1)))</f>
        <v>#DIV/0!</v>
      </c>
      <c r="GX114" s="81" t="e">
        <f aca="false">IF(((BE114-$DA114)/$DC114)&gt;2.1,0,(IF(($DA114-BE114)/$DC114&gt;2.1,0,1)))</f>
        <v>#DIV/0!</v>
      </c>
      <c r="GY114" s="81" t="e">
        <f aca="false">IF(((BF114-$DA114)/$DC114)&gt;2.1,0,(IF(($DA114-BF114)/$DC114&gt;2.1,0,1)))</f>
        <v>#DIV/0!</v>
      </c>
      <c r="GZ114" s="81" t="e">
        <f aca="false">IF(((BG114-$DA114)/$DC114)&gt;2.1,0,(IF(($DA114-BG114)/$DC114&gt;2.1,0,1)))</f>
        <v>#DIV/0!</v>
      </c>
      <c r="HA114" s="81" t="e">
        <f aca="false">IF(((BH114-$DA114)/$DC114)&gt;2.1,0,(IF(($DA114-BH114)/$DC114&gt;2.1,0,1)))</f>
        <v>#DIV/0!</v>
      </c>
      <c r="HB114" s="81" t="e">
        <f aca="false">IF(((BI114-$DA114)/$DC114)&gt;2.1,0,(IF(($DA114-BI114)/$DC114&gt;2.1,0,1)))</f>
        <v>#DIV/0!</v>
      </c>
      <c r="HC114" s="81" t="e">
        <f aca="false">IF(((BJ114-$DA114)/$DC114)&gt;2.1,0,(IF(($DA114-BJ114)/$DC114&gt;2.1,0,1)))</f>
        <v>#DIV/0!</v>
      </c>
      <c r="HD114" s="81" t="e">
        <f aca="false">IF(((BK114-$DA114)/$DC114)&gt;2.1,0,(IF(($DA114-BK114)/$DC114&gt;2.1,0,1)))</f>
        <v>#DIV/0!</v>
      </c>
      <c r="HE114" s="82" t="e">
        <f aca="false">IF(((BL114-$DA114)/$DC114)&gt;2.1,0,(IF(($DA114-BL114)/$DC114&gt;2.1,0,1)))</f>
        <v>#DIV/0!</v>
      </c>
      <c r="HF114" s="80" t="e">
        <f aca="false">IF(((BM114-$DA114)/$DC114)&gt;2.1,0,(IF(($DA114-BM114)/$DC114&gt;2.1,0,1)))</f>
        <v>#DIV/0!</v>
      </c>
      <c r="HG114" s="81" t="e">
        <f aca="false">IF(((BN114-$DA114)/$DC114)&gt;2.1,0,(IF(($DA114-BN114)/$DC114&gt;2.1,0,1)))</f>
        <v>#DIV/0!</v>
      </c>
      <c r="HH114" s="81" t="e">
        <f aca="false">IF(((BO114-$DA114)/$DC114)&gt;2.1,0,(IF(($DA114-BO114)/$DC114&gt;2.1,0,1)))</f>
        <v>#DIV/0!</v>
      </c>
      <c r="HI114" s="81" t="e">
        <f aca="false">IF(((BP114-$DA114)/$DC114)&gt;2.1,0,(IF(($DA114-BP114)/$DC114&gt;2.1,0,1)))</f>
        <v>#DIV/0!</v>
      </c>
      <c r="HJ114" s="81" t="e">
        <f aca="false">IF(((BQ114-$DA114)/$DC114)&gt;2.1,0,(IF(($DA114-BQ114)/$DC114&gt;2.1,0,1)))</f>
        <v>#DIV/0!</v>
      </c>
      <c r="HK114" s="81" t="e">
        <f aca="false">IF(((BR114-$DA114)/$DC114)&gt;2.1,0,(IF(($DA114-BR114)/$DC114&gt;2.1,0,1)))</f>
        <v>#DIV/0!</v>
      </c>
      <c r="HL114" s="81" t="e">
        <f aca="false">IF(((BS114-$DA114)/$DC114)&gt;2.1,0,(IF(($DA114-BS114)/$DC114&gt;2.1,0,1)))</f>
        <v>#DIV/0!</v>
      </c>
      <c r="HM114" s="81" t="e">
        <f aca="false">IF(((BT114-$DA114)/$DC114)&gt;2.1,0,(IF(($DA114-BT114)/$DC114&gt;2.1,0,1)))</f>
        <v>#DIV/0!</v>
      </c>
      <c r="HN114" s="81" t="e">
        <f aca="false">IF(((BU114-$DA114)/$DC114)&gt;2.1,0,(IF(($DA114-BU114)/$DC114&gt;2.1,0,1)))</f>
        <v>#DIV/0!</v>
      </c>
      <c r="HO114" s="82" t="e">
        <f aca="false">IF(((BV114-$DA114)/$DC114)&gt;2.1,0,(IF(($DA114-BV114)/$DC114&gt;2.1,0,1)))</f>
        <v>#DIV/0!</v>
      </c>
      <c r="HP114" s="80" t="e">
        <f aca="false">IF(((BW114-$DA114)/$DC114)&gt;2.1,0,(IF(($DA114-BW114)/$DC114&gt;2.1,0,1)))</f>
        <v>#DIV/0!</v>
      </c>
      <c r="HQ114" s="81" t="e">
        <f aca="false">IF(((BX114-$DA114)/$DC114)&gt;2.1,0,(IF(($DA114-BX114)/$DC114&gt;2.1,0,1)))</f>
        <v>#DIV/0!</v>
      </c>
      <c r="HR114" s="81" t="e">
        <f aca="false">IF(((BY114-$DA114)/$DC114)&gt;2.1,0,(IF(($DA114-BY114)/$DC114&gt;2.1,0,1)))</f>
        <v>#DIV/0!</v>
      </c>
      <c r="HS114" s="81" t="e">
        <f aca="false">IF(((BZ114-$DA114)/$DC114)&gt;2.1,0,(IF(($DA114-BZ114)/$DC114&gt;2.1,0,1)))</f>
        <v>#DIV/0!</v>
      </c>
      <c r="HT114" s="81" t="e">
        <f aca="false">IF(((CA114-$DA114)/$DC114)&gt;2.1,0,(IF(($DA114-CA114)/$DC114&gt;2.1,0,1)))</f>
        <v>#DIV/0!</v>
      </c>
      <c r="HU114" s="81" t="e">
        <f aca="false">IF(((CB114-$DA114)/$DC114)&gt;2.1,0,(IF(($DA114-CB114)/$DC114&gt;2.1,0,1)))</f>
        <v>#DIV/0!</v>
      </c>
      <c r="HV114" s="81" t="e">
        <f aca="false">IF(((CC114-$DA114)/$DC114)&gt;2.1,0,(IF(($DA114-CC114)/$DC114&gt;2.1,0,1)))</f>
        <v>#DIV/0!</v>
      </c>
      <c r="HW114" s="81" t="e">
        <f aca="false">IF(((CD114-$DA114)/$DC114)&gt;2.1,0,(IF(($DA114-CD114)/$DC114&gt;2.1,0,1)))</f>
        <v>#DIV/0!</v>
      </c>
      <c r="HX114" s="81" t="e">
        <f aca="false">IF(((CE114-$DA114)/$DC114)&gt;2.1,0,(IF(($DA114-CE114)/$DC114&gt;2.1,0,1)))</f>
        <v>#DIV/0!</v>
      </c>
      <c r="HY114" s="82" t="e">
        <f aca="false">IF(((CF114-$DA114)/$DC114)&gt;2.1,0,(IF(($DA114-CF114)/$DC114&gt;2.1,0,1)))</f>
        <v>#DIV/0!</v>
      </c>
      <c r="HZ114" s="80" t="e">
        <f aca="false">IF(((CG114-$DA114)/$DC114)&gt;2.1,0,(IF(($DA114-CG114)/$DC114&gt;2.1,0,1)))</f>
        <v>#DIV/0!</v>
      </c>
      <c r="IA114" s="81" t="e">
        <f aca="false">IF(((CH114-$DA114)/$DC114)&gt;2.1,0,(IF(($DA114-CH114)/$DC114&gt;2.1,0,1)))</f>
        <v>#DIV/0!</v>
      </c>
      <c r="IB114" s="81" t="e">
        <f aca="false">IF(((CI114-$DA114)/$DC114)&gt;2.1,0,(IF(($DA114-CI114)/$DC114&gt;2.1,0,1)))</f>
        <v>#DIV/0!</v>
      </c>
      <c r="IC114" s="81" t="e">
        <f aca="false">IF(((CJ114-$DA114)/$DC114)&gt;2.1,0,(IF(($DA114-CJ114)/$DC114&gt;2.1,0,1)))</f>
        <v>#DIV/0!</v>
      </c>
      <c r="ID114" s="81" t="e">
        <f aca="false">IF(((CK114-$DA114)/$DC114)&gt;2.1,0,(IF(($DA114-CK114)/$DC114&gt;2.1,0,1)))</f>
        <v>#DIV/0!</v>
      </c>
      <c r="IE114" s="81" t="e">
        <f aca="false">IF(((CL114-$DA114)/$DC114)&gt;2.1,0,(IF(($DA114-CL114)/$DC114&gt;2.1,0,1)))</f>
        <v>#DIV/0!</v>
      </c>
      <c r="IF114" s="81" t="e">
        <f aca="false">IF(((CM114-$DA114)/$DC114)&gt;2.1,0,(IF(($DA114-CM114)/$DC114&gt;2.1,0,1)))</f>
        <v>#DIV/0!</v>
      </c>
      <c r="IG114" s="81" t="e">
        <f aca="false">IF(((CN114-$DA114)/$DC114)&gt;2.1,0,(IF(($DA114-CN114)/$DC114&gt;2.1,0,1)))</f>
        <v>#DIV/0!</v>
      </c>
      <c r="IH114" s="81" t="e">
        <f aca="false">IF(((CO114-$DA114)/$DC114)&gt;2.1,0,(IF(($DA114-CO114)/$DC114&gt;2.1,0,1)))</f>
        <v>#DIV/0!</v>
      </c>
      <c r="II114" s="82" t="e">
        <f aca="false">IF(((CP114-$DA114)/$DC114)&gt;2.1,0,(IF(($DA114-CP114)/$DC114&gt;2.1,0,1)))</f>
        <v>#DIV/0!</v>
      </c>
      <c r="IJ114" s="80" t="e">
        <f aca="false">IF(((CQ114-$DA114)/$DC114)&gt;2.1,0,(IF(($DA114-CQ114)/$DC114&gt;2.1,0,1)))</f>
        <v>#DIV/0!</v>
      </c>
      <c r="IK114" s="81" t="e">
        <f aca="false">IF(((CR114-$DA114)/$DC114)&gt;2.1,0,(IF(($DA114-CR114)/$DC114&gt;2.1,0,1)))</f>
        <v>#DIV/0!</v>
      </c>
      <c r="IL114" s="81" t="e">
        <f aca="false">IF(((CS114-$DA114)/$DC114)&gt;2.1,0,(IF(($DA114-CS114)/$DC114&gt;2.1,0,1)))</f>
        <v>#DIV/0!</v>
      </c>
      <c r="IM114" s="81" t="e">
        <f aca="false">IF(((CT114-$DA114)/$DC114)&gt;2.1,0,(IF(($DA114-CT114)/$DC114&gt;2.1,0,1)))</f>
        <v>#DIV/0!</v>
      </c>
      <c r="IN114" s="81" t="e">
        <f aca="false">IF(((CU114-$DA114)/$DC114)&gt;2.1,0,(IF(($DA114-CU114)/$DC114&gt;2.1,0,1)))</f>
        <v>#DIV/0!</v>
      </c>
      <c r="IO114" s="81" t="e">
        <f aca="false">IF(((CV114-$DA114)/$DC114)&gt;2.1,0,(IF(($DA114-CV114)/$DC114&gt;2.1,0,1)))</f>
        <v>#DIV/0!</v>
      </c>
      <c r="IP114" s="81" t="e">
        <f aca="false">IF(((CW114-$DA114)/$DC114)&gt;2.1,0,(IF(($DA114-CW114)/$DC114&gt;2.1,0,1)))</f>
        <v>#DIV/0!</v>
      </c>
      <c r="IQ114" s="81" t="e">
        <f aca="false">IF(((CX114-$DA114)/$DC114)&gt;2.1,0,(IF(($DA114-CX114)/$DC114&gt;2.1,0,1)))</f>
        <v>#DIV/0!</v>
      </c>
      <c r="IR114" s="81" t="e">
        <f aca="false">IF(((CY114-$DA114)/$DC114)&gt;2.1,0,(IF(($DA114-CY114)/$DC114&gt;2.1,0,1)))</f>
        <v>#DIV/0!</v>
      </c>
      <c r="IS114" s="82" t="e">
        <f aca="false">IF(((CZ114-$DA114)/$DC114)&gt;2.1,0,(IF(($DA114-CZ114)/$DC114&gt;2.1,0,1)))</f>
        <v>#DIV/0!</v>
      </c>
    </row>
    <row r="115" customFormat="false" ht="12.75" hidden="false" customHeight="false" outlineLevel="0" collapsed="false">
      <c r="A115" s="51"/>
      <c r="B115" s="52"/>
      <c r="C115" s="53"/>
      <c r="D115" s="53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5" t="e">
        <f aca="false">AVERAGE(E115:CZ115)</f>
        <v>#DIV/0!</v>
      </c>
      <c r="DB115" s="56" t="e">
        <f aca="false">(DA115/D115)*100</f>
        <v>#DIV/0!</v>
      </c>
      <c r="DC115" s="57" t="e">
        <f aca="false">STDEV(E115:CZ115)</f>
        <v>#DIV/0!</v>
      </c>
      <c r="DD115" s="58" t="e">
        <f aca="false">(VLOOKUP(COUNT(E115:CZ115),EP$11:ER$205,3))*DC115</f>
        <v>#N/A</v>
      </c>
      <c r="DE115" s="59" t="n">
        <f aca="false">B115</f>
        <v>0</v>
      </c>
      <c r="DF115" s="60" t="n">
        <f aca="false">C115</f>
        <v>0</v>
      </c>
      <c r="DG115" s="61" t="n">
        <f aca="false">D115</f>
        <v>0</v>
      </c>
      <c r="DH115" s="62" t="e">
        <f aca="false">IF(DD115*2&lt;C115,DD115,"FAIL")</f>
        <v>#N/A</v>
      </c>
      <c r="DI115" s="63"/>
      <c r="DJ115" s="64" t="e">
        <f aca="false">IF((DD115)&lt;C115,"P","F")</f>
        <v>#N/A</v>
      </c>
      <c r="DK115" s="65" t="e">
        <f aca="false">IF(AND(DD115&lt;=D115,D115&lt;=(10*DD115)),"P","F")</f>
        <v>#N/A</v>
      </c>
      <c r="DL115" s="63"/>
      <c r="DM115" s="64" t="e">
        <f aca="false">IF((DB115&gt;150),"F","P")</f>
        <v>#DIV/0!</v>
      </c>
      <c r="DN115" s="66" t="e">
        <f aca="false">IF((DB115&lt;50),"F","P")</f>
        <v>#DIV/0!</v>
      </c>
      <c r="DO115" s="64" t="e">
        <f aca="false">IF((DD115)&lt;C115,"P","F")</f>
        <v>#N/A</v>
      </c>
      <c r="DP115" s="64" t="str">
        <f aca="false">IF(D115="","",(IF(D115&lt;=C115,"P","F")))</f>
        <v/>
      </c>
      <c r="DR115" s="64" t="e">
        <f aca="false">IF((DB115&gt;130),"F","P")</f>
        <v>#DIV/0!</v>
      </c>
      <c r="DS115" s="64" t="e">
        <f aca="false">IF((DB115&lt;70),"F","P")</f>
        <v>#DIV/0!</v>
      </c>
      <c r="DU115" s="67" t="n">
        <f aca="false">C115</f>
        <v>0</v>
      </c>
      <c r="DV115" s="63" t="s">
        <v>151</v>
      </c>
      <c r="DW115" s="68" t="n">
        <f aca="false">C115*2</f>
        <v>0</v>
      </c>
      <c r="DX115" s="69" t="n">
        <f aca="false">D115</f>
        <v>0</v>
      </c>
      <c r="DZ115" s="70" t="e">
        <f aca="false">DD115*2</f>
        <v>#N/A</v>
      </c>
      <c r="EA115" s="63" t="s">
        <v>151</v>
      </c>
      <c r="EB115" s="71" t="e">
        <f aca="false">DD115*3</f>
        <v>#N/A</v>
      </c>
      <c r="EC115" s="69" t="n">
        <f aca="false">D115</f>
        <v>0</v>
      </c>
      <c r="EE115" s="72" t="e">
        <f aca="false">DD115</f>
        <v>#N/A</v>
      </c>
      <c r="EF115" s="63" t="s">
        <v>151</v>
      </c>
      <c r="EG115" s="71" t="e">
        <f aca="false">DD115*4</f>
        <v>#N/A</v>
      </c>
      <c r="EH115" s="69" t="n">
        <f aca="false">D115</f>
        <v>0</v>
      </c>
      <c r="EJ115" s="73" t="e">
        <f aca="false">(VLOOKUP(COUNT(E115:CZ115),ET$11:EV$205,3))*DC115</f>
        <v>#N/A</v>
      </c>
      <c r="EK115" s="64" t="e">
        <f aca="false">IF(((EJ115+DA115)/D115)&lt;0.5,"F","P")</f>
        <v>#N/A</v>
      </c>
      <c r="EL115" s="64" t="e">
        <f aca="false">IF(((EJ115-DA115)/D115)&gt;1.5,"F","P")</f>
        <v>#N/A</v>
      </c>
      <c r="EN115" s="74" t="e">
        <f aca="false">DD115*3.33</f>
        <v>#N/A</v>
      </c>
      <c r="EP115" s="6" t="n">
        <v>111</v>
      </c>
      <c r="EQ115" s="75" t="n">
        <v>110</v>
      </c>
      <c r="ER115" s="76" t="n">
        <v>2.3607</v>
      </c>
      <c r="ET115" s="6" t="n">
        <v>111</v>
      </c>
      <c r="EU115" s="75" t="n">
        <v>110</v>
      </c>
      <c r="EV115" s="76" t="n">
        <v>2.6212</v>
      </c>
      <c r="EX115" s="80" t="e">
        <f aca="false">IF(((E115-$DA115)/$DC115)&gt;2.1,0,(IF(($DA115-E115)/$DC115&gt;2.1,0,1)))</f>
        <v>#DIV/0!</v>
      </c>
      <c r="EY115" s="81" t="e">
        <f aca="false">IF(((F115-$DA115)/$DC115)&gt;2.1,0,(IF(($DA115-F115)/$DC115&gt;2.1,0,1)))</f>
        <v>#DIV/0!</v>
      </c>
      <c r="EZ115" s="81" t="e">
        <f aca="false">IF(((G115-$DA115)/$DC115)&gt;2.1,0,(IF(($DA115-G115)/$DC115&gt;2.1,0,1)))</f>
        <v>#DIV/0!</v>
      </c>
      <c r="FA115" s="81" t="e">
        <f aca="false">IF(((H115-$DA115)/$DC115)&gt;2.1,0,(IF(($DA115-H115)/$DC115&gt;2.1,0,1)))</f>
        <v>#DIV/0!</v>
      </c>
      <c r="FB115" s="81" t="e">
        <f aca="false">IF(((I115-$DA115)/$DC115)&gt;2.1,0,(IF(($DA115-I115)/$DC115&gt;2.1,0,1)))</f>
        <v>#DIV/0!</v>
      </c>
      <c r="FC115" s="81" t="e">
        <f aca="false">IF(((J115-$DA115)/$DC115)&gt;2.1,0,(IF(($DA115-J115)/$DC115&gt;2.1,0,1)))</f>
        <v>#DIV/0!</v>
      </c>
      <c r="FD115" s="81" t="e">
        <f aca="false">IF(((K115-$DA115)/$DC115)&gt;2.1,0,(IF(($DA115-K115)/$DC115&gt;2.1,0,1)))</f>
        <v>#DIV/0!</v>
      </c>
      <c r="FE115" s="81" t="e">
        <f aca="false">IF(((L115-$DA115)/$DC115)&gt;2.1,0,(IF(($DA115-L115)/$DC115&gt;2.1,0,1)))</f>
        <v>#DIV/0!</v>
      </c>
      <c r="FF115" s="81" t="e">
        <f aca="false">IF(((M115-$DA115)/$DC115)&gt;2.1,0,(IF(($DA115-M115)/$DC115&gt;2.1,0,1)))</f>
        <v>#DIV/0!</v>
      </c>
      <c r="FG115" s="82" t="e">
        <f aca="false">IF(((N115-$DA115)/$DC115)&gt;2.1,0,(IF(($DA115-N115)/$DC115&gt;2.1,0,1)))</f>
        <v>#DIV/0!</v>
      </c>
      <c r="FH115" s="80" t="e">
        <f aca="false">IF(((O115-$DA115)/$DC115)&gt;2.1,0,(IF(($DA115-O115)/$DC115&gt;2.1,0,1)))</f>
        <v>#DIV/0!</v>
      </c>
      <c r="FI115" s="81" t="e">
        <f aca="false">IF(((P115-$DA115)/$DC115)&gt;2.1,0,(IF(($DA115-P115)/$DC115&gt;2.1,0,1)))</f>
        <v>#DIV/0!</v>
      </c>
      <c r="FJ115" s="81" t="e">
        <f aca="false">IF(((Q115-$DA115)/$DC115)&gt;2.1,0,(IF(($DA115-Q115)/$DC115&gt;2.1,0,1)))</f>
        <v>#DIV/0!</v>
      </c>
      <c r="FK115" s="81" t="e">
        <f aca="false">IF(((R115-$DA115)/$DC115)&gt;2.1,0,(IF(($DA115-R115)/$DC115&gt;2.1,0,1)))</f>
        <v>#DIV/0!</v>
      </c>
      <c r="FL115" s="81" t="e">
        <f aca="false">IF(((S115-$DA115)/$DC115)&gt;2.1,0,(IF(($DA115-S115)/$DC115&gt;2.1,0,1)))</f>
        <v>#DIV/0!</v>
      </c>
      <c r="FM115" s="81" t="e">
        <f aca="false">IF(((T115-$DA115)/$DC115)&gt;2.1,0,(IF(($DA115-T115)/$DC115&gt;2.1,0,1)))</f>
        <v>#DIV/0!</v>
      </c>
      <c r="FN115" s="81" t="e">
        <f aca="false">IF(((U115-$DA115)/$DC115)&gt;2.1,0,(IF(($DA115-U115)/$DC115&gt;2.1,0,1)))</f>
        <v>#DIV/0!</v>
      </c>
      <c r="FO115" s="81" t="e">
        <f aca="false">IF(((V115-$DA115)/$DC115)&gt;2.1,0,(IF(($DA115-V115)/$DC115&gt;2.1,0,1)))</f>
        <v>#DIV/0!</v>
      </c>
      <c r="FP115" s="81" t="e">
        <f aca="false">IF(((W115-$DA115)/$DC115)&gt;2.1,0,(IF(($DA115-W115)/$DC115&gt;2.1,0,1)))</f>
        <v>#DIV/0!</v>
      </c>
      <c r="FQ115" s="82" t="e">
        <f aca="false">IF(((X115-$DA115)/$DC115)&gt;2.1,0,(IF(($DA115-X115)/$DC115&gt;2.1,0,1)))</f>
        <v>#DIV/0!</v>
      </c>
      <c r="FR115" s="80" t="e">
        <f aca="false">IF(((Y115-$DA115)/$DC115)&gt;2.1,0,(IF(($DA115-Y115)/$DC115&gt;2.1,0,1)))</f>
        <v>#DIV/0!</v>
      </c>
      <c r="FS115" s="81" t="e">
        <f aca="false">IF(((Z115-$DA115)/$DC115)&gt;2.1,0,(IF(($DA115-Z115)/$DC115&gt;2.1,0,1)))</f>
        <v>#DIV/0!</v>
      </c>
      <c r="FT115" s="81" t="e">
        <f aca="false">IF(((AA115-$DA115)/$DC115)&gt;2.1,0,(IF(($DA115-AA115)/$DC115&gt;2.1,0,1)))</f>
        <v>#DIV/0!</v>
      </c>
      <c r="FU115" s="81" t="e">
        <f aca="false">IF(((AB115-$DA115)/$DC115)&gt;2.1,0,(IF(($DA115-AB115)/$DC115&gt;2.1,0,1)))</f>
        <v>#DIV/0!</v>
      </c>
      <c r="FV115" s="81" t="e">
        <f aca="false">IF(((AC115-$DA115)/$DC115)&gt;2.1,0,(IF(($DA115-AC115)/$DC115&gt;2.1,0,1)))</f>
        <v>#DIV/0!</v>
      </c>
      <c r="FW115" s="81" t="e">
        <f aca="false">IF(((AD115-$DA115)/$DC115)&gt;2.1,0,(IF(($DA115-AD115)/$DC115&gt;2.1,0,1)))</f>
        <v>#DIV/0!</v>
      </c>
      <c r="FX115" s="81" t="e">
        <f aca="false">IF(((AE115-$DA115)/$DC115)&gt;2.1,0,(IF(($DA115-AE115)/$DC115&gt;2.1,0,1)))</f>
        <v>#DIV/0!</v>
      </c>
      <c r="FY115" s="81" t="e">
        <f aca="false">IF(((AF115-$DA115)/$DC115)&gt;2.1,0,(IF(($DA115-AF115)/$DC115&gt;2.1,0,1)))</f>
        <v>#DIV/0!</v>
      </c>
      <c r="FZ115" s="81" t="e">
        <f aca="false">IF(((AG115-$DA115)/$DC115)&gt;2.1,0,(IF(($DA115-AG115)/$DC115&gt;2.1,0,1)))</f>
        <v>#DIV/0!</v>
      </c>
      <c r="GA115" s="82" t="e">
        <f aca="false">IF(((AH115-$DA115)/$DC115)&gt;2.1,0,(IF(($DA115-AH115)/$DC115&gt;2.1,0,1)))</f>
        <v>#DIV/0!</v>
      </c>
      <c r="GB115" s="80" t="e">
        <f aca="false">IF(((AI115-$DA115)/$DC115)&gt;2.1,0,(IF(($DA115-AI115)/$DC115&gt;2.1,0,1)))</f>
        <v>#DIV/0!</v>
      </c>
      <c r="GC115" s="81" t="e">
        <f aca="false">IF(((AJ115-$DA115)/$DC115)&gt;2.1,0,(IF(($DA115-AJ115)/$DC115&gt;2.1,0,1)))</f>
        <v>#DIV/0!</v>
      </c>
      <c r="GD115" s="81" t="e">
        <f aca="false">IF(((AK115-$DA115)/$DC115)&gt;2.1,0,(IF(($DA115-AK115)/$DC115&gt;2.1,0,1)))</f>
        <v>#DIV/0!</v>
      </c>
      <c r="GE115" s="81" t="e">
        <f aca="false">IF(((AL115-$DA115)/$DC115)&gt;2.1,0,(IF(($DA115-AL115)/$DC115&gt;2.1,0,1)))</f>
        <v>#DIV/0!</v>
      </c>
      <c r="GF115" s="81" t="e">
        <f aca="false">IF(((AM115-$DA115)/$DC115)&gt;2.1,0,(IF(($DA115-AM115)/$DC115&gt;2.1,0,1)))</f>
        <v>#DIV/0!</v>
      </c>
      <c r="GG115" s="81" t="e">
        <f aca="false">IF(((AN115-$DA115)/$DC115)&gt;2.1,0,(IF(($DA115-AN115)/$DC115&gt;2.1,0,1)))</f>
        <v>#DIV/0!</v>
      </c>
      <c r="GH115" s="81" t="e">
        <f aca="false">IF(((AO115-$DA115)/$DC115)&gt;2.1,0,(IF(($DA115-AO115)/$DC115&gt;2.1,0,1)))</f>
        <v>#DIV/0!</v>
      </c>
      <c r="GI115" s="81" t="e">
        <f aca="false">IF(((AP115-$DA115)/$DC115)&gt;2.1,0,(IF(($DA115-AP115)/$DC115&gt;2.1,0,1)))</f>
        <v>#DIV/0!</v>
      </c>
      <c r="GJ115" s="81" t="e">
        <f aca="false">IF(((AQ115-$DA115)/$DC115)&gt;2.1,0,(IF(($DA115-AQ115)/$DC115&gt;2.1,0,1)))</f>
        <v>#DIV/0!</v>
      </c>
      <c r="GK115" s="82" t="e">
        <f aca="false">IF(((AR115-$DA115)/$DC115)&gt;2.1,0,(IF(($DA115-AR115)/$DC115&gt;2.1,0,1)))</f>
        <v>#DIV/0!</v>
      </c>
      <c r="GL115" s="80" t="e">
        <f aca="false">IF(((AS115-$DA115)/$DC115)&gt;2.1,0,(IF(($DA115-AS115)/$DC115&gt;2.1,0,1)))</f>
        <v>#DIV/0!</v>
      </c>
      <c r="GM115" s="81" t="e">
        <f aca="false">IF(((AT115-$DA115)/$DC115)&gt;2.1,0,(IF(($DA115-AT115)/$DC115&gt;2.1,0,1)))</f>
        <v>#DIV/0!</v>
      </c>
      <c r="GN115" s="81" t="e">
        <f aca="false">IF(((AU115-$DA115)/$DC115)&gt;2.1,0,(IF(($DA115-AU115)/$DC115&gt;2.1,0,1)))</f>
        <v>#DIV/0!</v>
      </c>
      <c r="GO115" s="81" t="e">
        <f aca="false">IF(((AV115-$DA115)/$DC115)&gt;2.1,0,(IF(($DA115-AV115)/$DC115&gt;2.1,0,1)))</f>
        <v>#DIV/0!</v>
      </c>
      <c r="GP115" s="81" t="e">
        <f aca="false">IF(((AW115-$DA115)/$DC115)&gt;2.1,0,(IF(($DA115-AW115)/$DC115&gt;2.1,0,1)))</f>
        <v>#DIV/0!</v>
      </c>
      <c r="GQ115" s="81" t="e">
        <f aca="false">IF(((AX115-$DA115)/$DC115)&gt;2.1,0,(IF(($DA115-AX115)/$DC115&gt;2.1,0,1)))</f>
        <v>#DIV/0!</v>
      </c>
      <c r="GR115" s="81" t="e">
        <f aca="false">IF(((AY115-$DA115)/$DC115)&gt;2.1,0,(IF(($DA115-AY115)/$DC115&gt;2.1,0,1)))</f>
        <v>#DIV/0!</v>
      </c>
      <c r="GS115" s="81" t="e">
        <f aca="false">IF(((AZ115-$DA115)/$DC115)&gt;2.1,0,(IF(($DA115-AZ115)/$DC115&gt;2.1,0,1)))</f>
        <v>#DIV/0!</v>
      </c>
      <c r="GT115" s="81" t="e">
        <f aca="false">IF(((BA115-$DA115)/$DC115)&gt;2.1,0,(IF(($DA115-BA115)/$DC115&gt;2.1,0,1)))</f>
        <v>#DIV/0!</v>
      </c>
      <c r="GU115" s="82" t="e">
        <f aca="false">IF(((BB115-$DA115)/$DC115)&gt;2.1,0,(IF(($DA115-BB115)/$DC115&gt;2.1,0,1)))</f>
        <v>#DIV/0!</v>
      </c>
      <c r="GV115" s="80" t="e">
        <f aca="false">IF(((BC115-$DA115)/$DC115)&gt;2.1,0,(IF(($DA115-BC115)/$DC115&gt;2.1,0,1)))</f>
        <v>#DIV/0!</v>
      </c>
      <c r="GW115" s="81" t="e">
        <f aca="false">IF(((BD115-$DA115)/$DC115)&gt;2.1,0,(IF(($DA115-BD115)/$DC115&gt;2.1,0,1)))</f>
        <v>#DIV/0!</v>
      </c>
      <c r="GX115" s="81" t="e">
        <f aca="false">IF(((BE115-$DA115)/$DC115)&gt;2.1,0,(IF(($DA115-BE115)/$DC115&gt;2.1,0,1)))</f>
        <v>#DIV/0!</v>
      </c>
      <c r="GY115" s="81" t="e">
        <f aca="false">IF(((BF115-$DA115)/$DC115)&gt;2.1,0,(IF(($DA115-BF115)/$DC115&gt;2.1,0,1)))</f>
        <v>#DIV/0!</v>
      </c>
      <c r="GZ115" s="81" t="e">
        <f aca="false">IF(((BG115-$DA115)/$DC115)&gt;2.1,0,(IF(($DA115-BG115)/$DC115&gt;2.1,0,1)))</f>
        <v>#DIV/0!</v>
      </c>
      <c r="HA115" s="81" t="e">
        <f aca="false">IF(((BH115-$DA115)/$DC115)&gt;2.1,0,(IF(($DA115-BH115)/$DC115&gt;2.1,0,1)))</f>
        <v>#DIV/0!</v>
      </c>
      <c r="HB115" s="81" t="e">
        <f aca="false">IF(((BI115-$DA115)/$DC115)&gt;2.1,0,(IF(($DA115-BI115)/$DC115&gt;2.1,0,1)))</f>
        <v>#DIV/0!</v>
      </c>
      <c r="HC115" s="81" t="e">
        <f aca="false">IF(((BJ115-$DA115)/$DC115)&gt;2.1,0,(IF(($DA115-BJ115)/$DC115&gt;2.1,0,1)))</f>
        <v>#DIV/0!</v>
      </c>
      <c r="HD115" s="81" t="e">
        <f aca="false">IF(((BK115-$DA115)/$DC115)&gt;2.1,0,(IF(($DA115-BK115)/$DC115&gt;2.1,0,1)))</f>
        <v>#DIV/0!</v>
      </c>
      <c r="HE115" s="82" t="e">
        <f aca="false">IF(((BL115-$DA115)/$DC115)&gt;2.1,0,(IF(($DA115-BL115)/$DC115&gt;2.1,0,1)))</f>
        <v>#DIV/0!</v>
      </c>
      <c r="HF115" s="80" t="e">
        <f aca="false">IF(((BM115-$DA115)/$DC115)&gt;2.1,0,(IF(($DA115-BM115)/$DC115&gt;2.1,0,1)))</f>
        <v>#DIV/0!</v>
      </c>
      <c r="HG115" s="81" t="e">
        <f aca="false">IF(((BN115-$DA115)/$DC115)&gt;2.1,0,(IF(($DA115-BN115)/$DC115&gt;2.1,0,1)))</f>
        <v>#DIV/0!</v>
      </c>
      <c r="HH115" s="81" t="e">
        <f aca="false">IF(((BO115-$DA115)/$DC115)&gt;2.1,0,(IF(($DA115-BO115)/$DC115&gt;2.1,0,1)))</f>
        <v>#DIV/0!</v>
      </c>
      <c r="HI115" s="81" t="e">
        <f aca="false">IF(((BP115-$DA115)/$DC115)&gt;2.1,0,(IF(($DA115-BP115)/$DC115&gt;2.1,0,1)))</f>
        <v>#DIV/0!</v>
      </c>
      <c r="HJ115" s="81" t="e">
        <f aca="false">IF(((BQ115-$DA115)/$DC115)&gt;2.1,0,(IF(($DA115-BQ115)/$DC115&gt;2.1,0,1)))</f>
        <v>#DIV/0!</v>
      </c>
      <c r="HK115" s="81" t="e">
        <f aca="false">IF(((BR115-$DA115)/$DC115)&gt;2.1,0,(IF(($DA115-BR115)/$DC115&gt;2.1,0,1)))</f>
        <v>#DIV/0!</v>
      </c>
      <c r="HL115" s="81" t="e">
        <f aca="false">IF(((BS115-$DA115)/$DC115)&gt;2.1,0,(IF(($DA115-BS115)/$DC115&gt;2.1,0,1)))</f>
        <v>#DIV/0!</v>
      </c>
      <c r="HM115" s="81" t="e">
        <f aca="false">IF(((BT115-$DA115)/$DC115)&gt;2.1,0,(IF(($DA115-BT115)/$DC115&gt;2.1,0,1)))</f>
        <v>#DIV/0!</v>
      </c>
      <c r="HN115" s="81" t="e">
        <f aca="false">IF(((BU115-$DA115)/$DC115)&gt;2.1,0,(IF(($DA115-BU115)/$DC115&gt;2.1,0,1)))</f>
        <v>#DIV/0!</v>
      </c>
      <c r="HO115" s="82" t="e">
        <f aca="false">IF(((BV115-$DA115)/$DC115)&gt;2.1,0,(IF(($DA115-BV115)/$DC115&gt;2.1,0,1)))</f>
        <v>#DIV/0!</v>
      </c>
      <c r="HP115" s="80" t="e">
        <f aca="false">IF(((BW115-$DA115)/$DC115)&gt;2.1,0,(IF(($DA115-BW115)/$DC115&gt;2.1,0,1)))</f>
        <v>#DIV/0!</v>
      </c>
      <c r="HQ115" s="81" t="e">
        <f aca="false">IF(((BX115-$DA115)/$DC115)&gt;2.1,0,(IF(($DA115-BX115)/$DC115&gt;2.1,0,1)))</f>
        <v>#DIV/0!</v>
      </c>
      <c r="HR115" s="81" t="e">
        <f aca="false">IF(((BY115-$DA115)/$DC115)&gt;2.1,0,(IF(($DA115-BY115)/$DC115&gt;2.1,0,1)))</f>
        <v>#DIV/0!</v>
      </c>
      <c r="HS115" s="81" t="e">
        <f aca="false">IF(((BZ115-$DA115)/$DC115)&gt;2.1,0,(IF(($DA115-BZ115)/$DC115&gt;2.1,0,1)))</f>
        <v>#DIV/0!</v>
      </c>
      <c r="HT115" s="81" t="e">
        <f aca="false">IF(((CA115-$DA115)/$DC115)&gt;2.1,0,(IF(($DA115-CA115)/$DC115&gt;2.1,0,1)))</f>
        <v>#DIV/0!</v>
      </c>
      <c r="HU115" s="81" t="e">
        <f aca="false">IF(((CB115-$DA115)/$DC115)&gt;2.1,0,(IF(($DA115-CB115)/$DC115&gt;2.1,0,1)))</f>
        <v>#DIV/0!</v>
      </c>
      <c r="HV115" s="81" t="e">
        <f aca="false">IF(((CC115-$DA115)/$DC115)&gt;2.1,0,(IF(($DA115-CC115)/$DC115&gt;2.1,0,1)))</f>
        <v>#DIV/0!</v>
      </c>
      <c r="HW115" s="81" t="e">
        <f aca="false">IF(((CD115-$DA115)/$DC115)&gt;2.1,0,(IF(($DA115-CD115)/$DC115&gt;2.1,0,1)))</f>
        <v>#DIV/0!</v>
      </c>
      <c r="HX115" s="81" t="e">
        <f aca="false">IF(((CE115-$DA115)/$DC115)&gt;2.1,0,(IF(($DA115-CE115)/$DC115&gt;2.1,0,1)))</f>
        <v>#DIV/0!</v>
      </c>
      <c r="HY115" s="82" t="e">
        <f aca="false">IF(((CF115-$DA115)/$DC115)&gt;2.1,0,(IF(($DA115-CF115)/$DC115&gt;2.1,0,1)))</f>
        <v>#DIV/0!</v>
      </c>
      <c r="HZ115" s="80" t="e">
        <f aca="false">IF(((CG115-$DA115)/$DC115)&gt;2.1,0,(IF(($DA115-CG115)/$DC115&gt;2.1,0,1)))</f>
        <v>#DIV/0!</v>
      </c>
      <c r="IA115" s="81" t="e">
        <f aca="false">IF(((CH115-$DA115)/$DC115)&gt;2.1,0,(IF(($DA115-CH115)/$DC115&gt;2.1,0,1)))</f>
        <v>#DIV/0!</v>
      </c>
      <c r="IB115" s="81" t="e">
        <f aca="false">IF(((CI115-$DA115)/$DC115)&gt;2.1,0,(IF(($DA115-CI115)/$DC115&gt;2.1,0,1)))</f>
        <v>#DIV/0!</v>
      </c>
      <c r="IC115" s="81" t="e">
        <f aca="false">IF(((CJ115-$DA115)/$DC115)&gt;2.1,0,(IF(($DA115-CJ115)/$DC115&gt;2.1,0,1)))</f>
        <v>#DIV/0!</v>
      </c>
      <c r="ID115" s="81" t="e">
        <f aca="false">IF(((CK115-$DA115)/$DC115)&gt;2.1,0,(IF(($DA115-CK115)/$DC115&gt;2.1,0,1)))</f>
        <v>#DIV/0!</v>
      </c>
      <c r="IE115" s="81" t="e">
        <f aca="false">IF(((CL115-$DA115)/$DC115)&gt;2.1,0,(IF(($DA115-CL115)/$DC115&gt;2.1,0,1)))</f>
        <v>#DIV/0!</v>
      </c>
      <c r="IF115" s="81" t="e">
        <f aca="false">IF(((CM115-$DA115)/$DC115)&gt;2.1,0,(IF(($DA115-CM115)/$DC115&gt;2.1,0,1)))</f>
        <v>#DIV/0!</v>
      </c>
      <c r="IG115" s="81" t="e">
        <f aca="false">IF(((CN115-$DA115)/$DC115)&gt;2.1,0,(IF(($DA115-CN115)/$DC115&gt;2.1,0,1)))</f>
        <v>#DIV/0!</v>
      </c>
      <c r="IH115" s="81" t="e">
        <f aca="false">IF(((CO115-$DA115)/$DC115)&gt;2.1,0,(IF(($DA115-CO115)/$DC115&gt;2.1,0,1)))</f>
        <v>#DIV/0!</v>
      </c>
      <c r="II115" s="82" t="e">
        <f aca="false">IF(((CP115-$DA115)/$DC115)&gt;2.1,0,(IF(($DA115-CP115)/$DC115&gt;2.1,0,1)))</f>
        <v>#DIV/0!</v>
      </c>
      <c r="IJ115" s="80" t="e">
        <f aca="false">IF(((CQ115-$DA115)/$DC115)&gt;2.1,0,(IF(($DA115-CQ115)/$DC115&gt;2.1,0,1)))</f>
        <v>#DIV/0!</v>
      </c>
      <c r="IK115" s="81" t="e">
        <f aca="false">IF(((CR115-$DA115)/$DC115)&gt;2.1,0,(IF(($DA115-CR115)/$DC115&gt;2.1,0,1)))</f>
        <v>#DIV/0!</v>
      </c>
      <c r="IL115" s="81" t="e">
        <f aca="false">IF(((CS115-$DA115)/$DC115)&gt;2.1,0,(IF(($DA115-CS115)/$DC115&gt;2.1,0,1)))</f>
        <v>#DIV/0!</v>
      </c>
      <c r="IM115" s="81" t="e">
        <f aca="false">IF(((CT115-$DA115)/$DC115)&gt;2.1,0,(IF(($DA115-CT115)/$DC115&gt;2.1,0,1)))</f>
        <v>#DIV/0!</v>
      </c>
      <c r="IN115" s="81" t="e">
        <f aca="false">IF(((CU115-$DA115)/$DC115)&gt;2.1,0,(IF(($DA115-CU115)/$DC115&gt;2.1,0,1)))</f>
        <v>#DIV/0!</v>
      </c>
      <c r="IO115" s="81" t="e">
        <f aca="false">IF(((CV115-$DA115)/$DC115)&gt;2.1,0,(IF(($DA115-CV115)/$DC115&gt;2.1,0,1)))</f>
        <v>#DIV/0!</v>
      </c>
      <c r="IP115" s="81" t="e">
        <f aca="false">IF(((CW115-$DA115)/$DC115)&gt;2.1,0,(IF(($DA115-CW115)/$DC115&gt;2.1,0,1)))</f>
        <v>#DIV/0!</v>
      </c>
      <c r="IQ115" s="81" t="e">
        <f aca="false">IF(((CX115-$DA115)/$DC115)&gt;2.1,0,(IF(($DA115-CX115)/$DC115&gt;2.1,0,1)))</f>
        <v>#DIV/0!</v>
      </c>
      <c r="IR115" s="81" t="e">
        <f aca="false">IF(((CY115-$DA115)/$DC115)&gt;2.1,0,(IF(($DA115-CY115)/$DC115&gt;2.1,0,1)))</f>
        <v>#DIV/0!</v>
      </c>
      <c r="IS115" s="82" t="e">
        <f aca="false">IF(((CZ115-$DA115)/$DC115)&gt;2.1,0,(IF(($DA115-CZ115)/$DC115&gt;2.1,0,1)))</f>
        <v>#DIV/0!</v>
      </c>
    </row>
    <row r="116" customFormat="false" ht="12.75" hidden="false" customHeight="false" outlineLevel="0" collapsed="false">
      <c r="A116" s="51"/>
      <c r="B116" s="52"/>
      <c r="C116" s="53"/>
      <c r="D116" s="53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5" t="e">
        <f aca="false">AVERAGE(E116:CZ116)</f>
        <v>#DIV/0!</v>
      </c>
      <c r="DB116" s="56" t="e">
        <f aca="false">(DA116/D116)*100</f>
        <v>#DIV/0!</v>
      </c>
      <c r="DC116" s="57" t="e">
        <f aca="false">STDEV(E116:CZ116)</f>
        <v>#DIV/0!</v>
      </c>
      <c r="DD116" s="58" t="e">
        <f aca="false">(VLOOKUP(COUNT(E116:CZ116),EP$11:ER$205,3))*DC116</f>
        <v>#N/A</v>
      </c>
      <c r="DE116" s="59" t="n">
        <f aca="false">B116</f>
        <v>0</v>
      </c>
      <c r="DF116" s="60" t="n">
        <f aca="false">C116</f>
        <v>0</v>
      </c>
      <c r="DG116" s="61" t="n">
        <f aca="false">D116</f>
        <v>0</v>
      </c>
      <c r="DH116" s="62" t="e">
        <f aca="false">IF(DD116*2&lt;C116,DD116,"FAIL")</f>
        <v>#N/A</v>
      </c>
      <c r="DI116" s="63"/>
      <c r="DJ116" s="64" t="e">
        <f aca="false">IF((DD116)&lt;C116,"P","F")</f>
        <v>#N/A</v>
      </c>
      <c r="DK116" s="65" t="e">
        <f aca="false">IF(AND(DD116&lt;=D116,D116&lt;=(10*DD116)),"P","F")</f>
        <v>#N/A</v>
      </c>
      <c r="DL116" s="63"/>
      <c r="DM116" s="64" t="e">
        <f aca="false">IF((DB116&gt;150),"F","P")</f>
        <v>#DIV/0!</v>
      </c>
      <c r="DN116" s="66" t="e">
        <f aca="false">IF((DB116&lt;50),"F","P")</f>
        <v>#DIV/0!</v>
      </c>
      <c r="DO116" s="64" t="e">
        <f aca="false">IF((DD116)&lt;C116,"P","F")</f>
        <v>#N/A</v>
      </c>
      <c r="DP116" s="64" t="str">
        <f aca="false">IF(D116="","",(IF(D116&lt;=C116,"P","F")))</f>
        <v/>
      </c>
      <c r="DR116" s="64" t="e">
        <f aca="false">IF((DB116&gt;130),"F","P")</f>
        <v>#DIV/0!</v>
      </c>
      <c r="DS116" s="64" t="e">
        <f aca="false">IF((DB116&lt;70),"F","P")</f>
        <v>#DIV/0!</v>
      </c>
      <c r="DU116" s="67" t="n">
        <f aca="false">C116</f>
        <v>0</v>
      </c>
      <c r="DV116" s="63" t="s">
        <v>151</v>
      </c>
      <c r="DW116" s="68" t="n">
        <f aca="false">C116*2</f>
        <v>0</v>
      </c>
      <c r="DX116" s="69" t="n">
        <f aca="false">D116</f>
        <v>0</v>
      </c>
      <c r="DZ116" s="70" t="e">
        <f aca="false">DD116*2</f>
        <v>#N/A</v>
      </c>
      <c r="EA116" s="63" t="s">
        <v>151</v>
      </c>
      <c r="EB116" s="71" t="e">
        <f aca="false">DD116*3</f>
        <v>#N/A</v>
      </c>
      <c r="EC116" s="69" t="n">
        <f aca="false">D116</f>
        <v>0</v>
      </c>
      <c r="EE116" s="72" t="e">
        <f aca="false">DD116</f>
        <v>#N/A</v>
      </c>
      <c r="EF116" s="63" t="s">
        <v>151</v>
      </c>
      <c r="EG116" s="71" t="e">
        <f aca="false">DD116*4</f>
        <v>#N/A</v>
      </c>
      <c r="EH116" s="69" t="n">
        <f aca="false">D116</f>
        <v>0</v>
      </c>
      <c r="EJ116" s="73" t="e">
        <f aca="false">(VLOOKUP(COUNT(E116:CZ116),ET$11:EV$205,3))*DC116</f>
        <v>#N/A</v>
      </c>
      <c r="EK116" s="64" t="e">
        <f aca="false">IF(((EJ116+DA116)/D116)&lt;0.5,"F","P")</f>
        <v>#N/A</v>
      </c>
      <c r="EL116" s="64" t="e">
        <f aca="false">IF(((EJ116-DA116)/D116)&gt;1.5,"F","P")</f>
        <v>#N/A</v>
      </c>
      <c r="EN116" s="74" t="e">
        <f aca="false">DD116*3.33</f>
        <v>#N/A</v>
      </c>
      <c r="EP116" s="6" t="n">
        <v>112</v>
      </c>
      <c r="EQ116" s="75" t="n">
        <v>111</v>
      </c>
      <c r="ER116" s="76" t="n">
        <v>2.3604</v>
      </c>
      <c r="ET116" s="6" t="n">
        <v>112</v>
      </c>
      <c r="EU116" s="75" t="n">
        <v>111</v>
      </c>
      <c r="EV116" s="76" t="n">
        <v>2.6208</v>
      </c>
      <c r="EX116" s="80" t="e">
        <f aca="false">IF(((E116-$DA116)/$DC116)&gt;2.1,0,(IF(($DA116-E116)/$DC116&gt;2.1,0,1)))</f>
        <v>#DIV/0!</v>
      </c>
      <c r="EY116" s="81" t="e">
        <f aca="false">IF(((F116-$DA116)/$DC116)&gt;2.1,0,(IF(($DA116-F116)/$DC116&gt;2.1,0,1)))</f>
        <v>#DIV/0!</v>
      </c>
      <c r="EZ116" s="81" t="e">
        <f aca="false">IF(((G116-$DA116)/$DC116)&gt;2.1,0,(IF(($DA116-G116)/$DC116&gt;2.1,0,1)))</f>
        <v>#DIV/0!</v>
      </c>
      <c r="FA116" s="81" t="e">
        <f aca="false">IF(((H116-$DA116)/$DC116)&gt;2.1,0,(IF(($DA116-H116)/$DC116&gt;2.1,0,1)))</f>
        <v>#DIV/0!</v>
      </c>
      <c r="FB116" s="81" t="e">
        <f aca="false">IF(((I116-$DA116)/$DC116)&gt;2.1,0,(IF(($DA116-I116)/$DC116&gt;2.1,0,1)))</f>
        <v>#DIV/0!</v>
      </c>
      <c r="FC116" s="81" t="e">
        <f aca="false">IF(((J116-$DA116)/$DC116)&gt;2.1,0,(IF(($DA116-J116)/$DC116&gt;2.1,0,1)))</f>
        <v>#DIV/0!</v>
      </c>
      <c r="FD116" s="81" t="e">
        <f aca="false">IF(((K116-$DA116)/$DC116)&gt;2.1,0,(IF(($DA116-K116)/$DC116&gt;2.1,0,1)))</f>
        <v>#DIV/0!</v>
      </c>
      <c r="FE116" s="81" t="e">
        <f aca="false">IF(((L116-$DA116)/$DC116)&gt;2.1,0,(IF(($DA116-L116)/$DC116&gt;2.1,0,1)))</f>
        <v>#DIV/0!</v>
      </c>
      <c r="FF116" s="81" t="e">
        <f aca="false">IF(((M116-$DA116)/$DC116)&gt;2.1,0,(IF(($DA116-M116)/$DC116&gt;2.1,0,1)))</f>
        <v>#DIV/0!</v>
      </c>
      <c r="FG116" s="82" t="e">
        <f aca="false">IF(((N116-$DA116)/$DC116)&gt;2.1,0,(IF(($DA116-N116)/$DC116&gt;2.1,0,1)))</f>
        <v>#DIV/0!</v>
      </c>
      <c r="FH116" s="80" t="e">
        <f aca="false">IF(((O116-$DA116)/$DC116)&gt;2.1,0,(IF(($DA116-O116)/$DC116&gt;2.1,0,1)))</f>
        <v>#DIV/0!</v>
      </c>
      <c r="FI116" s="81" t="e">
        <f aca="false">IF(((P116-$DA116)/$DC116)&gt;2.1,0,(IF(($DA116-P116)/$DC116&gt;2.1,0,1)))</f>
        <v>#DIV/0!</v>
      </c>
      <c r="FJ116" s="81" t="e">
        <f aca="false">IF(((Q116-$DA116)/$DC116)&gt;2.1,0,(IF(($DA116-Q116)/$DC116&gt;2.1,0,1)))</f>
        <v>#DIV/0!</v>
      </c>
      <c r="FK116" s="81" t="e">
        <f aca="false">IF(((R116-$DA116)/$DC116)&gt;2.1,0,(IF(($DA116-R116)/$DC116&gt;2.1,0,1)))</f>
        <v>#DIV/0!</v>
      </c>
      <c r="FL116" s="81" t="e">
        <f aca="false">IF(((S116-$DA116)/$DC116)&gt;2.1,0,(IF(($DA116-S116)/$DC116&gt;2.1,0,1)))</f>
        <v>#DIV/0!</v>
      </c>
      <c r="FM116" s="81" t="e">
        <f aca="false">IF(((T116-$DA116)/$DC116)&gt;2.1,0,(IF(($DA116-T116)/$DC116&gt;2.1,0,1)))</f>
        <v>#DIV/0!</v>
      </c>
      <c r="FN116" s="81" t="e">
        <f aca="false">IF(((U116-$DA116)/$DC116)&gt;2.1,0,(IF(($DA116-U116)/$DC116&gt;2.1,0,1)))</f>
        <v>#DIV/0!</v>
      </c>
      <c r="FO116" s="81" t="e">
        <f aca="false">IF(((V116-$DA116)/$DC116)&gt;2.1,0,(IF(($DA116-V116)/$DC116&gt;2.1,0,1)))</f>
        <v>#DIV/0!</v>
      </c>
      <c r="FP116" s="81" t="e">
        <f aca="false">IF(((W116-$DA116)/$DC116)&gt;2.1,0,(IF(($DA116-W116)/$DC116&gt;2.1,0,1)))</f>
        <v>#DIV/0!</v>
      </c>
      <c r="FQ116" s="82" t="e">
        <f aca="false">IF(((X116-$DA116)/$DC116)&gt;2.1,0,(IF(($DA116-X116)/$DC116&gt;2.1,0,1)))</f>
        <v>#DIV/0!</v>
      </c>
      <c r="FR116" s="80" t="e">
        <f aca="false">IF(((Y116-$DA116)/$DC116)&gt;2.1,0,(IF(($DA116-Y116)/$DC116&gt;2.1,0,1)))</f>
        <v>#DIV/0!</v>
      </c>
      <c r="FS116" s="81" t="e">
        <f aca="false">IF(((Z116-$DA116)/$DC116)&gt;2.1,0,(IF(($DA116-Z116)/$DC116&gt;2.1,0,1)))</f>
        <v>#DIV/0!</v>
      </c>
      <c r="FT116" s="81" t="e">
        <f aca="false">IF(((AA116-$DA116)/$DC116)&gt;2.1,0,(IF(($DA116-AA116)/$DC116&gt;2.1,0,1)))</f>
        <v>#DIV/0!</v>
      </c>
      <c r="FU116" s="81" t="e">
        <f aca="false">IF(((AB116-$DA116)/$DC116)&gt;2.1,0,(IF(($DA116-AB116)/$DC116&gt;2.1,0,1)))</f>
        <v>#DIV/0!</v>
      </c>
      <c r="FV116" s="81" t="e">
        <f aca="false">IF(((AC116-$DA116)/$DC116)&gt;2.1,0,(IF(($DA116-AC116)/$DC116&gt;2.1,0,1)))</f>
        <v>#DIV/0!</v>
      </c>
      <c r="FW116" s="81" t="e">
        <f aca="false">IF(((AD116-$DA116)/$DC116)&gt;2.1,0,(IF(($DA116-AD116)/$DC116&gt;2.1,0,1)))</f>
        <v>#DIV/0!</v>
      </c>
      <c r="FX116" s="81" t="e">
        <f aca="false">IF(((AE116-$DA116)/$DC116)&gt;2.1,0,(IF(($DA116-AE116)/$DC116&gt;2.1,0,1)))</f>
        <v>#DIV/0!</v>
      </c>
      <c r="FY116" s="81" t="e">
        <f aca="false">IF(((AF116-$DA116)/$DC116)&gt;2.1,0,(IF(($DA116-AF116)/$DC116&gt;2.1,0,1)))</f>
        <v>#DIV/0!</v>
      </c>
      <c r="FZ116" s="81" t="e">
        <f aca="false">IF(((AG116-$DA116)/$DC116)&gt;2.1,0,(IF(($DA116-AG116)/$DC116&gt;2.1,0,1)))</f>
        <v>#DIV/0!</v>
      </c>
      <c r="GA116" s="82" t="e">
        <f aca="false">IF(((AH116-$DA116)/$DC116)&gt;2.1,0,(IF(($DA116-AH116)/$DC116&gt;2.1,0,1)))</f>
        <v>#DIV/0!</v>
      </c>
      <c r="GB116" s="80" t="e">
        <f aca="false">IF(((AI116-$DA116)/$DC116)&gt;2.1,0,(IF(($DA116-AI116)/$DC116&gt;2.1,0,1)))</f>
        <v>#DIV/0!</v>
      </c>
      <c r="GC116" s="81" t="e">
        <f aca="false">IF(((AJ116-$DA116)/$DC116)&gt;2.1,0,(IF(($DA116-AJ116)/$DC116&gt;2.1,0,1)))</f>
        <v>#DIV/0!</v>
      </c>
      <c r="GD116" s="81" t="e">
        <f aca="false">IF(((AK116-$DA116)/$DC116)&gt;2.1,0,(IF(($DA116-AK116)/$DC116&gt;2.1,0,1)))</f>
        <v>#DIV/0!</v>
      </c>
      <c r="GE116" s="81" t="e">
        <f aca="false">IF(((AL116-$DA116)/$DC116)&gt;2.1,0,(IF(($DA116-AL116)/$DC116&gt;2.1,0,1)))</f>
        <v>#DIV/0!</v>
      </c>
      <c r="GF116" s="81" t="e">
        <f aca="false">IF(((AM116-$DA116)/$DC116)&gt;2.1,0,(IF(($DA116-AM116)/$DC116&gt;2.1,0,1)))</f>
        <v>#DIV/0!</v>
      </c>
      <c r="GG116" s="81" t="e">
        <f aca="false">IF(((AN116-$DA116)/$DC116)&gt;2.1,0,(IF(($DA116-AN116)/$DC116&gt;2.1,0,1)))</f>
        <v>#DIV/0!</v>
      </c>
      <c r="GH116" s="81" t="e">
        <f aca="false">IF(((AO116-$DA116)/$DC116)&gt;2.1,0,(IF(($DA116-AO116)/$DC116&gt;2.1,0,1)))</f>
        <v>#DIV/0!</v>
      </c>
      <c r="GI116" s="81" t="e">
        <f aca="false">IF(((AP116-$DA116)/$DC116)&gt;2.1,0,(IF(($DA116-AP116)/$DC116&gt;2.1,0,1)))</f>
        <v>#DIV/0!</v>
      </c>
      <c r="GJ116" s="81" t="e">
        <f aca="false">IF(((AQ116-$DA116)/$DC116)&gt;2.1,0,(IF(($DA116-AQ116)/$DC116&gt;2.1,0,1)))</f>
        <v>#DIV/0!</v>
      </c>
      <c r="GK116" s="82" t="e">
        <f aca="false">IF(((AR116-$DA116)/$DC116)&gt;2.1,0,(IF(($DA116-AR116)/$DC116&gt;2.1,0,1)))</f>
        <v>#DIV/0!</v>
      </c>
      <c r="GL116" s="80" t="e">
        <f aca="false">IF(((AS116-$DA116)/$DC116)&gt;2.1,0,(IF(($DA116-AS116)/$DC116&gt;2.1,0,1)))</f>
        <v>#DIV/0!</v>
      </c>
      <c r="GM116" s="81" t="e">
        <f aca="false">IF(((AT116-$DA116)/$DC116)&gt;2.1,0,(IF(($DA116-AT116)/$DC116&gt;2.1,0,1)))</f>
        <v>#DIV/0!</v>
      </c>
      <c r="GN116" s="81" t="e">
        <f aca="false">IF(((AU116-$DA116)/$DC116)&gt;2.1,0,(IF(($DA116-AU116)/$DC116&gt;2.1,0,1)))</f>
        <v>#DIV/0!</v>
      </c>
      <c r="GO116" s="81" t="e">
        <f aca="false">IF(((AV116-$DA116)/$DC116)&gt;2.1,0,(IF(($DA116-AV116)/$DC116&gt;2.1,0,1)))</f>
        <v>#DIV/0!</v>
      </c>
      <c r="GP116" s="81" t="e">
        <f aca="false">IF(((AW116-$DA116)/$DC116)&gt;2.1,0,(IF(($DA116-AW116)/$DC116&gt;2.1,0,1)))</f>
        <v>#DIV/0!</v>
      </c>
      <c r="GQ116" s="81" t="e">
        <f aca="false">IF(((AX116-$DA116)/$DC116)&gt;2.1,0,(IF(($DA116-AX116)/$DC116&gt;2.1,0,1)))</f>
        <v>#DIV/0!</v>
      </c>
      <c r="GR116" s="81" t="e">
        <f aca="false">IF(((AY116-$DA116)/$DC116)&gt;2.1,0,(IF(($DA116-AY116)/$DC116&gt;2.1,0,1)))</f>
        <v>#DIV/0!</v>
      </c>
      <c r="GS116" s="81" t="e">
        <f aca="false">IF(((AZ116-$DA116)/$DC116)&gt;2.1,0,(IF(($DA116-AZ116)/$DC116&gt;2.1,0,1)))</f>
        <v>#DIV/0!</v>
      </c>
      <c r="GT116" s="81" t="e">
        <f aca="false">IF(((BA116-$DA116)/$DC116)&gt;2.1,0,(IF(($DA116-BA116)/$DC116&gt;2.1,0,1)))</f>
        <v>#DIV/0!</v>
      </c>
      <c r="GU116" s="82" t="e">
        <f aca="false">IF(((BB116-$DA116)/$DC116)&gt;2.1,0,(IF(($DA116-BB116)/$DC116&gt;2.1,0,1)))</f>
        <v>#DIV/0!</v>
      </c>
      <c r="GV116" s="80" t="e">
        <f aca="false">IF(((BC116-$DA116)/$DC116)&gt;2.1,0,(IF(($DA116-BC116)/$DC116&gt;2.1,0,1)))</f>
        <v>#DIV/0!</v>
      </c>
      <c r="GW116" s="81" t="e">
        <f aca="false">IF(((BD116-$DA116)/$DC116)&gt;2.1,0,(IF(($DA116-BD116)/$DC116&gt;2.1,0,1)))</f>
        <v>#DIV/0!</v>
      </c>
      <c r="GX116" s="81" t="e">
        <f aca="false">IF(((BE116-$DA116)/$DC116)&gt;2.1,0,(IF(($DA116-BE116)/$DC116&gt;2.1,0,1)))</f>
        <v>#DIV/0!</v>
      </c>
      <c r="GY116" s="81" t="e">
        <f aca="false">IF(((BF116-$DA116)/$DC116)&gt;2.1,0,(IF(($DA116-BF116)/$DC116&gt;2.1,0,1)))</f>
        <v>#DIV/0!</v>
      </c>
      <c r="GZ116" s="81" t="e">
        <f aca="false">IF(((BG116-$DA116)/$DC116)&gt;2.1,0,(IF(($DA116-BG116)/$DC116&gt;2.1,0,1)))</f>
        <v>#DIV/0!</v>
      </c>
      <c r="HA116" s="81" t="e">
        <f aca="false">IF(((BH116-$DA116)/$DC116)&gt;2.1,0,(IF(($DA116-BH116)/$DC116&gt;2.1,0,1)))</f>
        <v>#DIV/0!</v>
      </c>
      <c r="HB116" s="81" t="e">
        <f aca="false">IF(((BI116-$DA116)/$DC116)&gt;2.1,0,(IF(($DA116-BI116)/$DC116&gt;2.1,0,1)))</f>
        <v>#DIV/0!</v>
      </c>
      <c r="HC116" s="81" t="e">
        <f aca="false">IF(((BJ116-$DA116)/$DC116)&gt;2.1,0,(IF(($DA116-BJ116)/$DC116&gt;2.1,0,1)))</f>
        <v>#DIV/0!</v>
      </c>
      <c r="HD116" s="81" t="e">
        <f aca="false">IF(((BK116-$DA116)/$DC116)&gt;2.1,0,(IF(($DA116-BK116)/$DC116&gt;2.1,0,1)))</f>
        <v>#DIV/0!</v>
      </c>
      <c r="HE116" s="82" t="e">
        <f aca="false">IF(((BL116-$DA116)/$DC116)&gt;2.1,0,(IF(($DA116-BL116)/$DC116&gt;2.1,0,1)))</f>
        <v>#DIV/0!</v>
      </c>
      <c r="HF116" s="80" t="e">
        <f aca="false">IF(((BM116-$DA116)/$DC116)&gt;2.1,0,(IF(($DA116-BM116)/$DC116&gt;2.1,0,1)))</f>
        <v>#DIV/0!</v>
      </c>
      <c r="HG116" s="81" t="e">
        <f aca="false">IF(((BN116-$DA116)/$DC116)&gt;2.1,0,(IF(($DA116-BN116)/$DC116&gt;2.1,0,1)))</f>
        <v>#DIV/0!</v>
      </c>
      <c r="HH116" s="81" t="e">
        <f aca="false">IF(((BO116-$DA116)/$DC116)&gt;2.1,0,(IF(($DA116-BO116)/$DC116&gt;2.1,0,1)))</f>
        <v>#DIV/0!</v>
      </c>
      <c r="HI116" s="81" t="e">
        <f aca="false">IF(((BP116-$DA116)/$DC116)&gt;2.1,0,(IF(($DA116-BP116)/$DC116&gt;2.1,0,1)))</f>
        <v>#DIV/0!</v>
      </c>
      <c r="HJ116" s="81" t="e">
        <f aca="false">IF(((BQ116-$DA116)/$DC116)&gt;2.1,0,(IF(($DA116-BQ116)/$DC116&gt;2.1,0,1)))</f>
        <v>#DIV/0!</v>
      </c>
      <c r="HK116" s="81" t="e">
        <f aca="false">IF(((BR116-$DA116)/$DC116)&gt;2.1,0,(IF(($DA116-BR116)/$DC116&gt;2.1,0,1)))</f>
        <v>#DIV/0!</v>
      </c>
      <c r="HL116" s="81" t="e">
        <f aca="false">IF(((BS116-$DA116)/$DC116)&gt;2.1,0,(IF(($DA116-BS116)/$DC116&gt;2.1,0,1)))</f>
        <v>#DIV/0!</v>
      </c>
      <c r="HM116" s="81" t="e">
        <f aca="false">IF(((BT116-$DA116)/$DC116)&gt;2.1,0,(IF(($DA116-BT116)/$DC116&gt;2.1,0,1)))</f>
        <v>#DIV/0!</v>
      </c>
      <c r="HN116" s="81" t="e">
        <f aca="false">IF(((BU116-$DA116)/$DC116)&gt;2.1,0,(IF(($DA116-BU116)/$DC116&gt;2.1,0,1)))</f>
        <v>#DIV/0!</v>
      </c>
      <c r="HO116" s="82" t="e">
        <f aca="false">IF(((BV116-$DA116)/$DC116)&gt;2.1,0,(IF(($DA116-BV116)/$DC116&gt;2.1,0,1)))</f>
        <v>#DIV/0!</v>
      </c>
      <c r="HP116" s="80" t="e">
        <f aca="false">IF(((BW116-$DA116)/$DC116)&gt;2.1,0,(IF(($DA116-BW116)/$DC116&gt;2.1,0,1)))</f>
        <v>#DIV/0!</v>
      </c>
      <c r="HQ116" s="81" t="e">
        <f aca="false">IF(((BX116-$DA116)/$DC116)&gt;2.1,0,(IF(($DA116-BX116)/$DC116&gt;2.1,0,1)))</f>
        <v>#DIV/0!</v>
      </c>
      <c r="HR116" s="81" t="e">
        <f aca="false">IF(((BY116-$DA116)/$DC116)&gt;2.1,0,(IF(($DA116-BY116)/$DC116&gt;2.1,0,1)))</f>
        <v>#DIV/0!</v>
      </c>
      <c r="HS116" s="81" t="e">
        <f aca="false">IF(((BZ116-$DA116)/$DC116)&gt;2.1,0,(IF(($DA116-BZ116)/$DC116&gt;2.1,0,1)))</f>
        <v>#DIV/0!</v>
      </c>
      <c r="HT116" s="81" t="e">
        <f aca="false">IF(((CA116-$DA116)/$DC116)&gt;2.1,0,(IF(($DA116-CA116)/$DC116&gt;2.1,0,1)))</f>
        <v>#DIV/0!</v>
      </c>
      <c r="HU116" s="81" t="e">
        <f aca="false">IF(((CB116-$DA116)/$DC116)&gt;2.1,0,(IF(($DA116-CB116)/$DC116&gt;2.1,0,1)))</f>
        <v>#DIV/0!</v>
      </c>
      <c r="HV116" s="81" t="e">
        <f aca="false">IF(((CC116-$DA116)/$DC116)&gt;2.1,0,(IF(($DA116-CC116)/$DC116&gt;2.1,0,1)))</f>
        <v>#DIV/0!</v>
      </c>
      <c r="HW116" s="81" t="e">
        <f aca="false">IF(((CD116-$DA116)/$DC116)&gt;2.1,0,(IF(($DA116-CD116)/$DC116&gt;2.1,0,1)))</f>
        <v>#DIV/0!</v>
      </c>
      <c r="HX116" s="81" t="e">
        <f aca="false">IF(((CE116-$DA116)/$DC116)&gt;2.1,0,(IF(($DA116-CE116)/$DC116&gt;2.1,0,1)))</f>
        <v>#DIV/0!</v>
      </c>
      <c r="HY116" s="82" t="e">
        <f aca="false">IF(((CF116-$DA116)/$DC116)&gt;2.1,0,(IF(($DA116-CF116)/$DC116&gt;2.1,0,1)))</f>
        <v>#DIV/0!</v>
      </c>
      <c r="HZ116" s="80" t="e">
        <f aca="false">IF(((CG116-$DA116)/$DC116)&gt;2.1,0,(IF(($DA116-CG116)/$DC116&gt;2.1,0,1)))</f>
        <v>#DIV/0!</v>
      </c>
      <c r="IA116" s="81" t="e">
        <f aca="false">IF(((CH116-$DA116)/$DC116)&gt;2.1,0,(IF(($DA116-CH116)/$DC116&gt;2.1,0,1)))</f>
        <v>#DIV/0!</v>
      </c>
      <c r="IB116" s="81" t="e">
        <f aca="false">IF(((CI116-$DA116)/$DC116)&gt;2.1,0,(IF(($DA116-CI116)/$DC116&gt;2.1,0,1)))</f>
        <v>#DIV/0!</v>
      </c>
      <c r="IC116" s="81" t="e">
        <f aca="false">IF(((CJ116-$DA116)/$DC116)&gt;2.1,0,(IF(($DA116-CJ116)/$DC116&gt;2.1,0,1)))</f>
        <v>#DIV/0!</v>
      </c>
      <c r="ID116" s="81" t="e">
        <f aca="false">IF(((CK116-$DA116)/$DC116)&gt;2.1,0,(IF(($DA116-CK116)/$DC116&gt;2.1,0,1)))</f>
        <v>#DIV/0!</v>
      </c>
      <c r="IE116" s="81" t="e">
        <f aca="false">IF(((CL116-$DA116)/$DC116)&gt;2.1,0,(IF(($DA116-CL116)/$DC116&gt;2.1,0,1)))</f>
        <v>#DIV/0!</v>
      </c>
      <c r="IF116" s="81" t="e">
        <f aca="false">IF(((CM116-$DA116)/$DC116)&gt;2.1,0,(IF(($DA116-CM116)/$DC116&gt;2.1,0,1)))</f>
        <v>#DIV/0!</v>
      </c>
      <c r="IG116" s="81" t="e">
        <f aca="false">IF(((CN116-$DA116)/$DC116)&gt;2.1,0,(IF(($DA116-CN116)/$DC116&gt;2.1,0,1)))</f>
        <v>#DIV/0!</v>
      </c>
      <c r="IH116" s="81" t="e">
        <f aca="false">IF(((CO116-$DA116)/$DC116)&gt;2.1,0,(IF(($DA116-CO116)/$DC116&gt;2.1,0,1)))</f>
        <v>#DIV/0!</v>
      </c>
      <c r="II116" s="82" t="e">
        <f aca="false">IF(((CP116-$DA116)/$DC116)&gt;2.1,0,(IF(($DA116-CP116)/$DC116&gt;2.1,0,1)))</f>
        <v>#DIV/0!</v>
      </c>
      <c r="IJ116" s="80" t="e">
        <f aca="false">IF(((CQ116-$DA116)/$DC116)&gt;2.1,0,(IF(($DA116-CQ116)/$DC116&gt;2.1,0,1)))</f>
        <v>#DIV/0!</v>
      </c>
      <c r="IK116" s="81" t="e">
        <f aca="false">IF(((CR116-$DA116)/$DC116)&gt;2.1,0,(IF(($DA116-CR116)/$DC116&gt;2.1,0,1)))</f>
        <v>#DIV/0!</v>
      </c>
      <c r="IL116" s="81" t="e">
        <f aca="false">IF(((CS116-$DA116)/$DC116)&gt;2.1,0,(IF(($DA116-CS116)/$DC116&gt;2.1,0,1)))</f>
        <v>#DIV/0!</v>
      </c>
      <c r="IM116" s="81" t="e">
        <f aca="false">IF(((CT116-$DA116)/$DC116)&gt;2.1,0,(IF(($DA116-CT116)/$DC116&gt;2.1,0,1)))</f>
        <v>#DIV/0!</v>
      </c>
      <c r="IN116" s="81" t="e">
        <f aca="false">IF(((CU116-$DA116)/$DC116)&gt;2.1,0,(IF(($DA116-CU116)/$DC116&gt;2.1,0,1)))</f>
        <v>#DIV/0!</v>
      </c>
      <c r="IO116" s="81" t="e">
        <f aca="false">IF(((CV116-$DA116)/$DC116)&gt;2.1,0,(IF(($DA116-CV116)/$DC116&gt;2.1,0,1)))</f>
        <v>#DIV/0!</v>
      </c>
      <c r="IP116" s="81" t="e">
        <f aca="false">IF(((CW116-$DA116)/$DC116)&gt;2.1,0,(IF(($DA116-CW116)/$DC116&gt;2.1,0,1)))</f>
        <v>#DIV/0!</v>
      </c>
      <c r="IQ116" s="81" t="e">
        <f aca="false">IF(((CX116-$DA116)/$DC116)&gt;2.1,0,(IF(($DA116-CX116)/$DC116&gt;2.1,0,1)))</f>
        <v>#DIV/0!</v>
      </c>
      <c r="IR116" s="81" t="e">
        <f aca="false">IF(((CY116-$DA116)/$DC116)&gt;2.1,0,(IF(($DA116-CY116)/$DC116&gt;2.1,0,1)))</f>
        <v>#DIV/0!</v>
      </c>
      <c r="IS116" s="82" t="e">
        <f aca="false">IF(((CZ116-$DA116)/$DC116)&gt;2.1,0,(IF(($DA116-CZ116)/$DC116&gt;2.1,0,1)))</f>
        <v>#DIV/0!</v>
      </c>
    </row>
    <row r="117" customFormat="false" ht="12.75" hidden="false" customHeight="false" outlineLevel="0" collapsed="false">
      <c r="A117" s="51"/>
      <c r="B117" s="52"/>
      <c r="C117" s="53"/>
      <c r="D117" s="53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5" t="e">
        <f aca="false">AVERAGE(E117:CZ117)</f>
        <v>#DIV/0!</v>
      </c>
      <c r="DB117" s="56" t="e">
        <f aca="false">(DA117/D117)*100</f>
        <v>#DIV/0!</v>
      </c>
      <c r="DC117" s="57" t="e">
        <f aca="false">STDEV(E117:CZ117)</f>
        <v>#DIV/0!</v>
      </c>
      <c r="DD117" s="58" t="e">
        <f aca="false">(VLOOKUP(COUNT(E117:CZ117),EP$11:ER$205,3))*DC117</f>
        <v>#N/A</v>
      </c>
      <c r="DE117" s="59" t="n">
        <f aca="false">B117</f>
        <v>0</v>
      </c>
      <c r="DF117" s="60" t="n">
        <f aca="false">C117</f>
        <v>0</v>
      </c>
      <c r="DG117" s="61" t="n">
        <f aca="false">D117</f>
        <v>0</v>
      </c>
      <c r="DH117" s="62" t="e">
        <f aca="false">IF(DD117*2&lt;C117,DD117,"FAIL")</f>
        <v>#N/A</v>
      </c>
      <c r="DI117" s="63"/>
      <c r="DJ117" s="64" t="e">
        <f aca="false">IF((DD117)&lt;C117,"P","F")</f>
        <v>#N/A</v>
      </c>
      <c r="DK117" s="65" t="e">
        <f aca="false">IF(AND(DD117&lt;=D117,D117&lt;=(10*DD117)),"P","F")</f>
        <v>#N/A</v>
      </c>
      <c r="DL117" s="63"/>
      <c r="DM117" s="64" t="e">
        <f aca="false">IF((DB117&gt;150),"F","P")</f>
        <v>#DIV/0!</v>
      </c>
      <c r="DN117" s="66" t="e">
        <f aca="false">IF((DB117&lt;50),"F","P")</f>
        <v>#DIV/0!</v>
      </c>
      <c r="DO117" s="64" t="e">
        <f aca="false">IF((DD117)&lt;C117,"P","F")</f>
        <v>#N/A</v>
      </c>
      <c r="DP117" s="64" t="str">
        <f aca="false">IF(D117="","",(IF(D117&lt;=C117,"P","F")))</f>
        <v/>
      </c>
      <c r="DR117" s="64" t="e">
        <f aca="false">IF((DB117&gt;130),"F","P")</f>
        <v>#DIV/0!</v>
      </c>
      <c r="DS117" s="64" t="e">
        <f aca="false">IF((DB117&lt;70),"F","P")</f>
        <v>#DIV/0!</v>
      </c>
      <c r="DU117" s="67" t="n">
        <f aca="false">C117</f>
        <v>0</v>
      </c>
      <c r="DV117" s="63" t="s">
        <v>151</v>
      </c>
      <c r="DW117" s="68" t="n">
        <f aca="false">C117*2</f>
        <v>0</v>
      </c>
      <c r="DX117" s="69" t="n">
        <f aca="false">D117</f>
        <v>0</v>
      </c>
      <c r="DZ117" s="70" t="e">
        <f aca="false">DD117*2</f>
        <v>#N/A</v>
      </c>
      <c r="EA117" s="63" t="s">
        <v>151</v>
      </c>
      <c r="EB117" s="71" t="e">
        <f aca="false">DD117*3</f>
        <v>#N/A</v>
      </c>
      <c r="EC117" s="69" t="n">
        <f aca="false">D117</f>
        <v>0</v>
      </c>
      <c r="EE117" s="72" t="e">
        <f aca="false">DD117</f>
        <v>#N/A</v>
      </c>
      <c r="EF117" s="63" t="s">
        <v>151</v>
      </c>
      <c r="EG117" s="71" t="e">
        <f aca="false">DD117*4</f>
        <v>#N/A</v>
      </c>
      <c r="EH117" s="69" t="n">
        <f aca="false">D117</f>
        <v>0</v>
      </c>
      <c r="EJ117" s="73" t="e">
        <f aca="false">(VLOOKUP(COUNT(E117:CZ117),ET$11:EV$205,3))*DC117</f>
        <v>#N/A</v>
      </c>
      <c r="EK117" s="64" t="e">
        <f aca="false">IF(((EJ117+DA117)/D117)&lt;0.5,"F","P")</f>
        <v>#N/A</v>
      </c>
      <c r="EL117" s="64" t="e">
        <f aca="false">IF(((EJ117-DA117)/D117)&gt;1.5,"F","P")</f>
        <v>#N/A</v>
      </c>
      <c r="EN117" s="74" t="e">
        <f aca="false">DD117*3.33</f>
        <v>#N/A</v>
      </c>
      <c r="EP117" s="6" t="n">
        <v>113</v>
      </c>
      <c r="EQ117" s="75" t="n">
        <v>112</v>
      </c>
      <c r="ER117" s="76" t="n">
        <v>2.3601</v>
      </c>
      <c r="ET117" s="6" t="n">
        <v>113</v>
      </c>
      <c r="EU117" s="75" t="n">
        <v>112</v>
      </c>
      <c r="EV117" s="76" t="n">
        <v>2.6204</v>
      </c>
      <c r="EX117" s="80" t="e">
        <f aca="false">IF(((E117-$DA117)/$DC117)&gt;2.1,0,(IF(($DA117-E117)/$DC117&gt;2.1,0,1)))</f>
        <v>#DIV/0!</v>
      </c>
      <c r="EY117" s="81" t="e">
        <f aca="false">IF(((F117-$DA117)/$DC117)&gt;2.1,0,(IF(($DA117-F117)/$DC117&gt;2.1,0,1)))</f>
        <v>#DIV/0!</v>
      </c>
      <c r="EZ117" s="81" t="e">
        <f aca="false">IF(((G117-$DA117)/$DC117)&gt;2.1,0,(IF(($DA117-G117)/$DC117&gt;2.1,0,1)))</f>
        <v>#DIV/0!</v>
      </c>
      <c r="FA117" s="81" t="e">
        <f aca="false">IF(((H117-$DA117)/$DC117)&gt;2.1,0,(IF(($DA117-H117)/$DC117&gt;2.1,0,1)))</f>
        <v>#DIV/0!</v>
      </c>
      <c r="FB117" s="81" t="e">
        <f aca="false">IF(((I117-$DA117)/$DC117)&gt;2.1,0,(IF(($DA117-I117)/$DC117&gt;2.1,0,1)))</f>
        <v>#DIV/0!</v>
      </c>
      <c r="FC117" s="81" t="e">
        <f aca="false">IF(((J117-$DA117)/$DC117)&gt;2.1,0,(IF(($DA117-J117)/$DC117&gt;2.1,0,1)))</f>
        <v>#DIV/0!</v>
      </c>
      <c r="FD117" s="81" t="e">
        <f aca="false">IF(((K117-$DA117)/$DC117)&gt;2.1,0,(IF(($DA117-K117)/$DC117&gt;2.1,0,1)))</f>
        <v>#DIV/0!</v>
      </c>
      <c r="FE117" s="81" t="e">
        <f aca="false">IF(((L117-$DA117)/$DC117)&gt;2.1,0,(IF(($DA117-L117)/$DC117&gt;2.1,0,1)))</f>
        <v>#DIV/0!</v>
      </c>
      <c r="FF117" s="81" t="e">
        <f aca="false">IF(((M117-$DA117)/$DC117)&gt;2.1,0,(IF(($DA117-M117)/$DC117&gt;2.1,0,1)))</f>
        <v>#DIV/0!</v>
      </c>
      <c r="FG117" s="82" t="e">
        <f aca="false">IF(((N117-$DA117)/$DC117)&gt;2.1,0,(IF(($DA117-N117)/$DC117&gt;2.1,0,1)))</f>
        <v>#DIV/0!</v>
      </c>
      <c r="FH117" s="80" t="e">
        <f aca="false">IF(((O117-$DA117)/$DC117)&gt;2.1,0,(IF(($DA117-O117)/$DC117&gt;2.1,0,1)))</f>
        <v>#DIV/0!</v>
      </c>
      <c r="FI117" s="81" t="e">
        <f aca="false">IF(((P117-$DA117)/$DC117)&gt;2.1,0,(IF(($DA117-P117)/$DC117&gt;2.1,0,1)))</f>
        <v>#DIV/0!</v>
      </c>
      <c r="FJ117" s="81" t="e">
        <f aca="false">IF(((Q117-$DA117)/$DC117)&gt;2.1,0,(IF(($DA117-Q117)/$DC117&gt;2.1,0,1)))</f>
        <v>#DIV/0!</v>
      </c>
      <c r="FK117" s="81" t="e">
        <f aca="false">IF(((R117-$DA117)/$DC117)&gt;2.1,0,(IF(($DA117-R117)/$DC117&gt;2.1,0,1)))</f>
        <v>#DIV/0!</v>
      </c>
      <c r="FL117" s="81" t="e">
        <f aca="false">IF(((S117-$DA117)/$DC117)&gt;2.1,0,(IF(($DA117-S117)/$DC117&gt;2.1,0,1)))</f>
        <v>#DIV/0!</v>
      </c>
      <c r="FM117" s="81" t="e">
        <f aca="false">IF(((T117-$DA117)/$DC117)&gt;2.1,0,(IF(($DA117-T117)/$DC117&gt;2.1,0,1)))</f>
        <v>#DIV/0!</v>
      </c>
      <c r="FN117" s="81" t="e">
        <f aca="false">IF(((U117-$DA117)/$DC117)&gt;2.1,0,(IF(($DA117-U117)/$DC117&gt;2.1,0,1)))</f>
        <v>#DIV/0!</v>
      </c>
      <c r="FO117" s="81" t="e">
        <f aca="false">IF(((V117-$DA117)/$DC117)&gt;2.1,0,(IF(($DA117-V117)/$DC117&gt;2.1,0,1)))</f>
        <v>#DIV/0!</v>
      </c>
      <c r="FP117" s="81" t="e">
        <f aca="false">IF(((W117-$DA117)/$DC117)&gt;2.1,0,(IF(($DA117-W117)/$DC117&gt;2.1,0,1)))</f>
        <v>#DIV/0!</v>
      </c>
      <c r="FQ117" s="82" t="e">
        <f aca="false">IF(((X117-$DA117)/$DC117)&gt;2.1,0,(IF(($DA117-X117)/$DC117&gt;2.1,0,1)))</f>
        <v>#DIV/0!</v>
      </c>
      <c r="FR117" s="80" t="e">
        <f aca="false">IF(((Y117-$DA117)/$DC117)&gt;2.1,0,(IF(($DA117-Y117)/$DC117&gt;2.1,0,1)))</f>
        <v>#DIV/0!</v>
      </c>
      <c r="FS117" s="81" t="e">
        <f aca="false">IF(((Z117-$DA117)/$DC117)&gt;2.1,0,(IF(($DA117-Z117)/$DC117&gt;2.1,0,1)))</f>
        <v>#DIV/0!</v>
      </c>
      <c r="FT117" s="81" t="e">
        <f aca="false">IF(((AA117-$DA117)/$DC117)&gt;2.1,0,(IF(($DA117-AA117)/$DC117&gt;2.1,0,1)))</f>
        <v>#DIV/0!</v>
      </c>
      <c r="FU117" s="81" t="e">
        <f aca="false">IF(((AB117-$DA117)/$DC117)&gt;2.1,0,(IF(($DA117-AB117)/$DC117&gt;2.1,0,1)))</f>
        <v>#DIV/0!</v>
      </c>
      <c r="FV117" s="81" t="e">
        <f aca="false">IF(((AC117-$DA117)/$DC117)&gt;2.1,0,(IF(($DA117-AC117)/$DC117&gt;2.1,0,1)))</f>
        <v>#DIV/0!</v>
      </c>
      <c r="FW117" s="81" t="e">
        <f aca="false">IF(((AD117-$DA117)/$DC117)&gt;2.1,0,(IF(($DA117-AD117)/$DC117&gt;2.1,0,1)))</f>
        <v>#DIV/0!</v>
      </c>
      <c r="FX117" s="81" t="e">
        <f aca="false">IF(((AE117-$DA117)/$DC117)&gt;2.1,0,(IF(($DA117-AE117)/$DC117&gt;2.1,0,1)))</f>
        <v>#DIV/0!</v>
      </c>
      <c r="FY117" s="81" t="e">
        <f aca="false">IF(((AF117-$DA117)/$DC117)&gt;2.1,0,(IF(($DA117-AF117)/$DC117&gt;2.1,0,1)))</f>
        <v>#DIV/0!</v>
      </c>
      <c r="FZ117" s="81" t="e">
        <f aca="false">IF(((AG117-$DA117)/$DC117)&gt;2.1,0,(IF(($DA117-AG117)/$DC117&gt;2.1,0,1)))</f>
        <v>#DIV/0!</v>
      </c>
      <c r="GA117" s="82" t="e">
        <f aca="false">IF(((AH117-$DA117)/$DC117)&gt;2.1,0,(IF(($DA117-AH117)/$DC117&gt;2.1,0,1)))</f>
        <v>#DIV/0!</v>
      </c>
      <c r="GB117" s="80" t="e">
        <f aca="false">IF(((AI117-$DA117)/$DC117)&gt;2.1,0,(IF(($DA117-AI117)/$DC117&gt;2.1,0,1)))</f>
        <v>#DIV/0!</v>
      </c>
      <c r="GC117" s="81" t="e">
        <f aca="false">IF(((AJ117-$DA117)/$DC117)&gt;2.1,0,(IF(($DA117-AJ117)/$DC117&gt;2.1,0,1)))</f>
        <v>#DIV/0!</v>
      </c>
      <c r="GD117" s="81" t="e">
        <f aca="false">IF(((AK117-$DA117)/$DC117)&gt;2.1,0,(IF(($DA117-AK117)/$DC117&gt;2.1,0,1)))</f>
        <v>#DIV/0!</v>
      </c>
      <c r="GE117" s="81" t="e">
        <f aca="false">IF(((AL117-$DA117)/$DC117)&gt;2.1,0,(IF(($DA117-AL117)/$DC117&gt;2.1,0,1)))</f>
        <v>#DIV/0!</v>
      </c>
      <c r="GF117" s="81" t="e">
        <f aca="false">IF(((AM117-$DA117)/$DC117)&gt;2.1,0,(IF(($DA117-AM117)/$DC117&gt;2.1,0,1)))</f>
        <v>#DIV/0!</v>
      </c>
      <c r="GG117" s="81" t="e">
        <f aca="false">IF(((AN117-$DA117)/$DC117)&gt;2.1,0,(IF(($DA117-AN117)/$DC117&gt;2.1,0,1)))</f>
        <v>#DIV/0!</v>
      </c>
      <c r="GH117" s="81" t="e">
        <f aca="false">IF(((AO117-$DA117)/$DC117)&gt;2.1,0,(IF(($DA117-AO117)/$DC117&gt;2.1,0,1)))</f>
        <v>#DIV/0!</v>
      </c>
      <c r="GI117" s="81" t="e">
        <f aca="false">IF(((AP117-$DA117)/$DC117)&gt;2.1,0,(IF(($DA117-AP117)/$DC117&gt;2.1,0,1)))</f>
        <v>#DIV/0!</v>
      </c>
      <c r="GJ117" s="81" t="e">
        <f aca="false">IF(((AQ117-$DA117)/$DC117)&gt;2.1,0,(IF(($DA117-AQ117)/$DC117&gt;2.1,0,1)))</f>
        <v>#DIV/0!</v>
      </c>
      <c r="GK117" s="82" t="e">
        <f aca="false">IF(((AR117-$DA117)/$DC117)&gt;2.1,0,(IF(($DA117-AR117)/$DC117&gt;2.1,0,1)))</f>
        <v>#DIV/0!</v>
      </c>
      <c r="GL117" s="80" t="e">
        <f aca="false">IF(((AS117-$DA117)/$DC117)&gt;2.1,0,(IF(($DA117-AS117)/$DC117&gt;2.1,0,1)))</f>
        <v>#DIV/0!</v>
      </c>
      <c r="GM117" s="81" t="e">
        <f aca="false">IF(((AT117-$DA117)/$DC117)&gt;2.1,0,(IF(($DA117-AT117)/$DC117&gt;2.1,0,1)))</f>
        <v>#DIV/0!</v>
      </c>
      <c r="GN117" s="81" t="e">
        <f aca="false">IF(((AU117-$DA117)/$DC117)&gt;2.1,0,(IF(($DA117-AU117)/$DC117&gt;2.1,0,1)))</f>
        <v>#DIV/0!</v>
      </c>
      <c r="GO117" s="81" t="e">
        <f aca="false">IF(((AV117-$DA117)/$DC117)&gt;2.1,0,(IF(($DA117-AV117)/$DC117&gt;2.1,0,1)))</f>
        <v>#DIV/0!</v>
      </c>
      <c r="GP117" s="81" t="e">
        <f aca="false">IF(((AW117-$DA117)/$DC117)&gt;2.1,0,(IF(($DA117-AW117)/$DC117&gt;2.1,0,1)))</f>
        <v>#DIV/0!</v>
      </c>
      <c r="GQ117" s="81" t="e">
        <f aca="false">IF(((AX117-$DA117)/$DC117)&gt;2.1,0,(IF(($DA117-AX117)/$DC117&gt;2.1,0,1)))</f>
        <v>#DIV/0!</v>
      </c>
      <c r="GR117" s="81" t="e">
        <f aca="false">IF(((AY117-$DA117)/$DC117)&gt;2.1,0,(IF(($DA117-AY117)/$DC117&gt;2.1,0,1)))</f>
        <v>#DIV/0!</v>
      </c>
      <c r="GS117" s="81" t="e">
        <f aca="false">IF(((AZ117-$DA117)/$DC117)&gt;2.1,0,(IF(($DA117-AZ117)/$DC117&gt;2.1,0,1)))</f>
        <v>#DIV/0!</v>
      </c>
      <c r="GT117" s="81" t="e">
        <f aca="false">IF(((BA117-$DA117)/$DC117)&gt;2.1,0,(IF(($DA117-BA117)/$DC117&gt;2.1,0,1)))</f>
        <v>#DIV/0!</v>
      </c>
      <c r="GU117" s="82" t="e">
        <f aca="false">IF(((BB117-$DA117)/$DC117)&gt;2.1,0,(IF(($DA117-BB117)/$DC117&gt;2.1,0,1)))</f>
        <v>#DIV/0!</v>
      </c>
      <c r="GV117" s="80" t="e">
        <f aca="false">IF(((BC117-$DA117)/$DC117)&gt;2.1,0,(IF(($DA117-BC117)/$DC117&gt;2.1,0,1)))</f>
        <v>#DIV/0!</v>
      </c>
      <c r="GW117" s="81" t="e">
        <f aca="false">IF(((BD117-$DA117)/$DC117)&gt;2.1,0,(IF(($DA117-BD117)/$DC117&gt;2.1,0,1)))</f>
        <v>#DIV/0!</v>
      </c>
      <c r="GX117" s="81" t="e">
        <f aca="false">IF(((BE117-$DA117)/$DC117)&gt;2.1,0,(IF(($DA117-BE117)/$DC117&gt;2.1,0,1)))</f>
        <v>#DIV/0!</v>
      </c>
      <c r="GY117" s="81" t="e">
        <f aca="false">IF(((BF117-$DA117)/$DC117)&gt;2.1,0,(IF(($DA117-BF117)/$DC117&gt;2.1,0,1)))</f>
        <v>#DIV/0!</v>
      </c>
      <c r="GZ117" s="81" t="e">
        <f aca="false">IF(((BG117-$DA117)/$DC117)&gt;2.1,0,(IF(($DA117-BG117)/$DC117&gt;2.1,0,1)))</f>
        <v>#DIV/0!</v>
      </c>
      <c r="HA117" s="81" t="e">
        <f aca="false">IF(((BH117-$DA117)/$DC117)&gt;2.1,0,(IF(($DA117-BH117)/$DC117&gt;2.1,0,1)))</f>
        <v>#DIV/0!</v>
      </c>
      <c r="HB117" s="81" t="e">
        <f aca="false">IF(((BI117-$DA117)/$DC117)&gt;2.1,0,(IF(($DA117-BI117)/$DC117&gt;2.1,0,1)))</f>
        <v>#DIV/0!</v>
      </c>
      <c r="HC117" s="81" t="e">
        <f aca="false">IF(((BJ117-$DA117)/$DC117)&gt;2.1,0,(IF(($DA117-BJ117)/$DC117&gt;2.1,0,1)))</f>
        <v>#DIV/0!</v>
      </c>
      <c r="HD117" s="81" t="e">
        <f aca="false">IF(((BK117-$DA117)/$DC117)&gt;2.1,0,(IF(($DA117-BK117)/$DC117&gt;2.1,0,1)))</f>
        <v>#DIV/0!</v>
      </c>
      <c r="HE117" s="82" t="e">
        <f aca="false">IF(((BL117-$DA117)/$DC117)&gt;2.1,0,(IF(($DA117-BL117)/$DC117&gt;2.1,0,1)))</f>
        <v>#DIV/0!</v>
      </c>
      <c r="HF117" s="80" t="e">
        <f aca="false">IF(((BM117-$DA117)/$DC117)&gt;2.1,0,(IF(($DA117-BM117)/$DC117&gt;2.1,0,1)))</f>
        <v>#DIV/0!</v>
      </c>
      <c r="HG117" s="81" t="e">
        <f aca="false">IF(((BN117-$DA117)/$DC117)&gt;2.1,0,(IF(($DA117-BN117)/$DC117&gt;2.1,0,1)))</f>
        <v>#DIV/0!</v>
      </c>
      <c r="HH117" s="81" t="e">
        <f aca="false">IF(((BO117-$DA117)/$DC117)&gt;2.1,0,(IF(($DA117-BO117)/$DC117&gt;2.1,0,1)))</f>
        <v>#DIV/0!</v>
      </c>
      <c r="HI117" s="81" t="e">
        <f aca="false">IF(((BP117-$DA117)/$DC117)&gt;2.1,0,(IF(($DA117-BP117)/$DC117&gt;2.1,0,1)))</f>
        <v>#DIV/0!</v>
      </c>
      <c r="HJ117" s="81" t="e">
        <f aca="false">IF(((BQ117-$DA117)/$DC117)&gt;2.1,0,(IF(($DA117-BQ117)/$DC117&gt;2.1,0,1)))</f>
        <v>#DIV/0!</v>
      </c>
      <c r="HK117" s="81" t="e">
        <f aca="false">IF(((BR117-$DA117)/$DC117)&gt;2.1,0,(IF(($DA117-BR117)/$DC117&gt;2.1,0,1)))</f>
        <v>#DIV/0!</v>
      </c>
      <c r="HL117" s="81" t="e">
        <f aca="false">IF(((BS117-$DA117)/$DC117)&gt;2.1,0,(IF(($DA117-BS117)/$DC117&gt;2.1,0,1)))</f>
        <v>#DIV/0!</v>
      </c>
      <c r="HM117" s="81" t="e">
        <f aca="false">IF(((BT117-$DA117)/$DC117)&gt;2.1,0,(IF(($DA117-BT117)/$DC117&gt;2.1,0,1)))</f>
        <v>#DIV/0!</v>
      </c>
      <c r="HN117" s="81" t="e">
        <f aca="false">IF(((BU117-$DA117)/$DC117)&gt;2.1,0,(IF(($DA117-BU117)/$DC117&gt;2.1,0,1)))</f>
        <v>#DIV/0!</v>
      </c>
      <c r="HO117" s="82" t="e">
        <f aca="false">IF(((BV117-$DA117)/$DC117)&gt;2.1,0,(IF(($DA117-BV117)/$DC117&gt;2.1,0,1)))</f>
        <v>#DIV/0!</v>
      </c>
      <c r="HP117" s="80" t="e">
        <f aca="false">IF(((BW117-$DA117)/$DC117)&gt;2.1,0,(IF(($DA117-BW117)/$DC117&gt;2.1,0,1)))</f>
        <v>#DIV/0!</v>
      </c>
      <c r="HQ117" s="81" t="e">
        <f aca="false">IF(((BX117-$DA117)/$DC117)&gt;2.1,0,(IF(($DA117-BX117)/$DC117&gt;2.1,0,1)))</f>
        <v>#DIV/0!</v>
      </c>
      <c r="HR117" s="81" t="e">
        <f aca="false">IF(((BY117-$DA117)/$DC117)&gt;2.1,0,(IF(($DA117-BY117)/$DC117&gt;2.1,0,1)))</f>
        <v>#DIV/0!</v>
      </c>
      <c r="HS117" s="81" t="e">
        <f aca="false">IF(((BZ117-$DA117)/$DC117)&gt;2.1,0,(IF(($DA117-BZ117)/$DC117&gt;2.1,0,1)))</f>
        <v>#DIV/0!</v>
      </c>
      <c r="HT117" s="81" t="e">
        <f aca="false">IF(((CA117-$DA117)/$DC117)&gt;2.1,0,(IF(($DA117-CA117)/$DC117&gt;2.1,0,1)))</f>
        <v>#DIV/0!</v>
      </c>
      <c r="HU117" s="81" t="e">
        <f aca="false">IF(((CB117-$DA117)/$DC117)&gt;2.1,0,(IF(($DA117-CB117)/$DC117&gt;2.1,0,1)))</f>
        <v>#DIV/0!</v>
      </c>
      <c r="HV117" s="81" t="e">
        <f aca="false">IF(((CC117-$DA117)/$DC117)&gt;2.1,0,(IF(($DA117-CC117)/$DC117&gt;2.1,0,1)))</f>
        <v>#DIV/0!</v>
      </c>
      <c r="HW117" s="81" t="e">
        <f aca="false">IF(((CD117-$DA117)/$DC117)&gt;2.1,0,(IF(($DA117-CD117)/$DC117&gt;2.1,0,1)))</f>
        <v>#DIV/0!</v>
      </c>
      <c r="HX117" s="81" t="e">
        <f aca="false">IF(((CE117-$DA117)/$DC117)&gt;2.1,0,(IF(($DA117-CE117)/$DC117&gt;2.1,0,1)))</f>
        <v>#DIV/0!</v>
      </c>
      <c r="HY117" s="82" t="e">
        <f aca="false">IF(((CF117-$DA117)/$DC117)&gt;2.1,0,(IF(($DA117-CF117)/$DC117&gt;2.1,0,1)))</f>
        <v>#DIV/0!</v>
      </c>
      <c r="HZ117" s="80" t="e">
        <f aca="false">IF(((CG117-$DA117)/$DC117)&gt;2.1,0,(IF(($DA117-CG117)/$DC117&gt;2.1,0,1)))</f>
        <v>#DIV/0!</v>
      </c>
      <c r="IA117" s="81" t="e">
        <f aca="false">IF(((CH117-$DA117)/$DC117)&gt;2.1,0,(IF(($DA117-CH117)/$DC117&gt;2.1,0,1)))</f>
        <v>#DIV/0!</v>
      </c>
      <c r="IB117" s="81" t="e">
        <f aca="false">IF(((CI117-$DA117)/$DC117)&gt;2.1,0,(IF(($DA117-CI117)/$DC117&gt;2.1,0,1)))</f>
        <v>#DIV/0!</v>
      </c>
      <c r="IC117" s="81" t="e">
        <f aca="false">IF(((CJ117-$DA117)/$DC117)&gt;2.1,0,(IF(($DA117-CJ117)/$DC117&gt;2.1,0,1)))</f>
        <v>#DIV/0!</v>
      </c>
      <c r="ID117" s="81" t="e">
        <f aca="false">IF(((CK117-$DA117)/$DC117)&gt;2.1,0,(IF(($DA117-CK117)/$DC117&gt;2.1,0,1)))</f>
        <v>#DIV/0!</v>
      </c>
      <c r="IE117" s="81" t="e">
        <f aca="false">IF(((CL117-$DA117)/$DC117)&gt;2.1,0,(IF(($DA117-CL117)/$DC117&gt;2.1,0,1)))</f>
        <v>#DIV/0!</v>
      </c>
      <c r="IF117" s="81" t="e">
        <f aca="false">IF(((CM117-$DA117)/$DC117)&gt;2.1,0,(IF(($DA117-CM117)/$DC117&gt;2.1,0,1)))</f>
        <v>#DIV/0!</v>
      </c>
      <c r="IG117" s="81" t="e">
        <f aca="false">IF(((CN117-$DA117)/$DC117)&gt;2.1,0,(IF(($DA117-CN117)/$DC117&gt;2.1,0,1)))</f>
        <v>#DIV/0!</v>
      </c>
      <c r="IH117" s="81" t="e">
        <f aca="false">IF(((CO117-$DA117)/$DC117)&gt;2.1,0,(IF(($DA117-CO117)/$DC117&gt;2.1,0,1)))</f>
        <v>#DIV/0!</v>
      </c>
      <c r="II117" s="82" t="e">
        <f aca="false">IF(((CP117-$DA117)/$DC117)&gt;2.1,0,(IF(($DA117-CP117)/$DC117&gt;2.1,0,1)))</f>
        <v>#DIV/0!</v>
      </c>
      <c r="IJ117" s="80" t="e">
        <f aca="false">IF(((CQ117-$DA117)/$DC117)&gt;2.1,0,(IF(($DA117-CQ117)/$DC117&gt;2.1,0,1)))</f>
        <v>#DIV/0!</v>
      </c>
      <c r="IK117" s="81" t="e">
        <f aca="false">IF(((CR117-$DA117)/$DC117)&gt;2.1,0,(IF(($DA117-CR117)/$DC117&gt;2.1,0,1)))</f>
        <v>#DIV/0!</v>
      </c>
      <c r="IL117" s="81" t="e">
        <f aca="false">IF(((CS117-$DA117)/$DC117)&gt;2.1,0,(IF(($DA117-CS117)/$DC117&gt;2.1,0,1)))</f>
        <v>#DIV/0!</v>
      </c>
      <c r="IM117" s="81" t="e">
        <f aca="false">IF(((CT117-$DA117)/$DC117)&gt;2.1,0,(IF(($DA117-CT117)/$DC117&gt;2.1,0,1)))</f>
        <v>#DIV/0!</v>
      </c>
      <c r="IN117" s="81" t="e">
        <f aca="false">IF(((CU117-$DA117)/$DC117)&gt;2.1,0,(IF(($DA117-CU117)/$DC117&gt;2.1,0,1)))</f>
        <v>#DIV/0!</v>
      </c>
      <c r="IO117" s="81" t="e">
        <f aca="false">IF(((CV117-$DA117)/$DC117)&gt;2.1,0,(IF(($DA117-CV117)/$DC117&gt;2.1,0,1)))</f>
        <v>#DIV/0!</v>
      </c>
      <c r="IP117" s="81" t="e">
        <f aca="false">IF(((CW117-$DA117)/$DC117)&gt;2.1,0,(IF(($DA117-CW117)/$DC117&gt;2.1,0,1)))</f>
        <v>#DIV/0!</v>
      </c>
      <c r="IQ117" s="81" t="e">
        <f aca="false">IF(((CX117-$DA117)/$DC117)&gt;2.1,0,(IF(($DA117-CX117)/$DC117&gt;2.1,0,1)))</f>
        <v>#DIV/0!</v>
      </c>
      <c r="IR117" s="81" t="e">
        <f aca="false">IF(((CY117-$DA117)/$DC117)&gt;2.1,0,(IF(($DA117-CY117)/$DC117&gt;2.1,0,1)))</f>
        <v>#DIV/0!</v>
      </c>
      <c r="IS117" s="82" t="e">
        <f aca="false">IF(((CZ117-$DA117)/$DC117)&gt;2.1,0,(IF(($DA117-CZ117)/$DC117&gt;2.1,0,1)))</f>
        <v>#DIV/0!</v>
      </c>
    </row>
    <row r="118" customFormat="false" ht="12.75" hidden="false" customHeight="false" outlineLevel="0" collapsed="false">
      <c r="A118" s="51"/>
      <c r="B118" s="52"/>
      <c r="C118" s="53"/>
      <c r="D118" s="53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5" t="e">
        <f aca="false">AVERAGE(E118:CZ118)</f>
        <v>#DIV/0!</v>
      </c>
      <c r="DB118" s="56" t="e">
        <f aca="false">(DA118/D118)*100</f>
        <v>#DIV/0!</v>
      </c>
      <c r="DC118" s="57" t="e">
        <f aca="false">STDEV(E118:CZ118)</f>
        <v>#DIV/0!</v>
      </c>
      <c r="DD118" s="58" t="e">
        <f aca="false">(VLOOKUP(COUNT(E118:CZ118),EP$11:ER$205,3))*DC118</f>
        <v>#N/A</v>
      </c>
      <c r="DE118" s="59" t="n">
        <f aca="false">B118</f>
        <v>0</v>
      </c>
      <c r="DF118" s="60" t="n">
        <f aca="false">C118</f>
        <v>0</v>
      </c>
      <c r="DG118" s="61" t="n">
        <f aca="false">D118</f>
        <v>0</v>
      </c>
      <c r="DH118" s="62" t="e">
        <f aca="false">IF(DD118*2&lt;C118,DD118,"FAIL")</f>
        <v>#N/A</v>
      </c>
      <c r="DI118" s="63"/>
      <c r="DJ118" s="64" t="e">
        <f aca="false">IF((DD118)&lt;C118,"P","F")</f>
        <v>#N/A</v>
      </c>
      <c r="DK118" s="65" t="e">
        <f aca="false">IF(AND(DD118&lt;=D118,D118&lt;=(10*DD118)),"P","F")</f>
        <v>#N/A</v>
      </c>
      <c r="DL118" s="63"/>
      <c r="DM118" s="64" t="e">
        <f aca="false">IF((DB118&gt;150),"F","P")</f>
        <v>#DIV/0!</v>
      </c>
      <c r="DN118" s="66" t="e">
        <f aca="false">IF((DB118&lt;50),"F","P")</f>
        <v>#DIV/0!</v>
      </c>
      <c r="DO118" s="64" t="e">
        <f aca="false">IF((DD118)&lt;C118,"P","F")</f>
        <v>#N/A</v>
      </c>
      <c r="DP118" s="64" t="str">
        <f aca="false">IF(D118="","",(IF(D118&lt;=C118,"P","F")))</f>
        <v/>
      </c>
      <c r="DR118" s="64" t="e">
        <f aca="false">IF((DB118&gt;130),"F","P")</f>
        <v>#DIV/0!</v>
      </c>
      <c r="DS118" s="64" t="e">
        <f aca="false">IF((DB118&lt;70),"F","P")</f>
        <v>#DIV/0!</v>
      </c>
      <c r="DU118" s="67" t="n">
        <f aca="false">C118</f>
        <v>0</v>
      </c>
      <c r="DV118" s="63" t="s">
        <v>151</v>
      </c>
      <c r="DW118" s="68" t="n">
        <f aca="false">C118*2</f>
        <v>0</v>
      </c>
      <c r="DX118" s="69" t="n">
        <f aca="false">D118</f>
        <v>0</v>
      </c>
      <c r="DZ118" s="70" t="e">
        <f aca="false">DD118*2</f>
        <v>#N/A</v>
      </c>
      <c r="EA118" s="63" t="s">
        <v>151</v>
      </c>
      <c r="EB118" s="71" t="e">
        <f aca="false">DD118*3</f>
        <v>#N/A</v>
      </c>
      <c r="EC118" s="69" t="n">
        <f aca="false">D118</f>
        <v>0</v>
      </c>
      <c r="EE118" s="72" t="e">
        <f aca="false">DD118</f>
        <v>#N/A</v>
      </c>
      <c r="EF118" s="63" t="s">
        <v>151</v>
      </c>
      <c r="EG118" s="71" t="e">
        <f aca="false">DD118*4</f>
        <v>#N/A</v>
      </c>
      <c r="EH118" s="69" t="n">
        <f aca="false">D118</f>
        <v>0</v>
      </c>
      <c r="EJ118" s="73" t="e">
        <f aca="false">(VLOOKUP(COUNT(E118:CZ118),ET$11:EV$205,3))*DC118</f>
        <v>#N/A</v>
      </c>
      <c r="EK118" s="64" t="e">
        <f aca="false">IF(((EJ118+DA118)/D118)&lt;0.5,"F","P")</f>
        <v>#N/A</v>
      </c>
      <c r="EL118" s="64" t="e">
        <f aca="false">IF(((EJ118-DA118)/D118)&gt;1.5,"F","P")</f>
        <v>#N/A</v>
      </c>
      <c r="EN118" s="74" t="e">
        <f aca="false">DD118*3.33</f>
        <v>#N/A</v>
      </c>
      <c r="EP118" s="6" t="n">
        <v>114</v>
      </c>
      <c r="EQ118" s="75" t="n">
        <v>113</v>
      </c>
      <c r="ER118" s="76" t="n">
        <v>2.3598</v>
      </c>
      <c r="ET118" s="6" t="n">
        <v>114</v>
      </c>
      <c r="EU118" s="75" t="n">
        <v>113</v>
      </c>
      <c r="EV118" s="76" t="n">
        <v>2.62</v>
      </c>
      <c r="EX118" s="80" t="e">
        <f aca="false">IF(((E118-$DA118)/$DC118)&gt;2.1,0,(IF(($DA118-E118)/$DC118&gt;2.1,0,1)))</f>
        <v>#DIV/0!</v>
      </c>
      <c r="EY118" s="81" t="e">
        <f aca="false">IF(((F118-$DA118)/$DC118)&gt;2.1,0,(IF(($DA118-F118)/$DC118&gt;2.1,0,1)))</f>
        <v>#DIV/0!</v>
      </c>
      <c r="EZ118" s="81" t="e">
        <f aca="false">IF(((G118-$DA118)/$DC118)&gt;2.1,0,(IF(($DA118-G118)/$DC118&gt;2.1,0,1)))</f>
        <v>#DIV/0!</v>
      </c>
      <c r="FA118" s="81" t="e">
        <f aca="false">IF(((H118-$DA118)/$DC118)&gt;2.1,0,(IF(($DA118-H118)/$DC118&gt;2.1,0,1)))</f>
        <v>#DIV/0!</v>
      </c>
      <c r="FB118" s="81" t="e">
        <f aca="false">IF(((I118-$DA118)/$DC118)&gt;2.1,0,(IF(($DA118-I118)/$DC118&gt;2.1,0,1)))</f>
        <v>#DIV/0!</v>
      </c>
      <c r="FC118" s="81" t="e">
        <f aca="false">IF(((J118-$DA118)/$DC118)&gt;2.1,0,(IF(($DA118-J118)/$DC118&gt;2.1,0,1)))</f>
        <v>#DIV/0!</v>
      </c>
      <c r="FD118" s="81" t="e">
        <f aca="false">IF(((K118-$DA118)/$DC118)&gt;2.1,0,(IF(($DA118-K118)/$DC118&gt;2.1,0,1)))</f>
        <v>#DIV/0!</v>
      </c>
      <c r="FE118" s="81" t="e">
        <f aca="false">IF(((L118-$DA118)/$DC118)&gt;2.1,0,(IF(($DA118-L118)/$DC118&gt;2.1,0,1)))</f>
        <v>#DIV/0!</v>
      </c>
      <c r="FF118" s="81" t="e">
        <f aca="false">IF(((M118-$DA118)/$DC118)&gt;2.1,0,(IF(($DA118-M118)/$DC118&gt;2.1,0,1)))</f>
        <v>#DIV/0!</v>
      </c>
      <c r="FG118" s="82" t="e">
        <f aca="false">IF(((N118-$DA118)/$DC118)&gt;2.1,0,(IF(($DA118-N118)/$DC118&gt;2.1,0,1)))</f>
        <v>#DIV/0!</v>
      </c>
      <c r="FH118" s="80" t="e">
        <f aca="false">IF(((O118-$DA118)/$DC118)&gt;2.1,0,(IF(($DA118-O118)/$DC118&gt;2.1,0,1)))</f>
        <v>#DIV/0!</v>
      </c>
      <c r="FI118" s="81" t="e">
        <f aca="false">IF(((P118-$DA118)/$DC118)&gt;2.1,0,(IF(($DA118-P118)/$DC118&gt;2.1,0,1)))</f>
        <v>#DIV/0!</v>
      </c>
      <c r="FJ118" s="81" t="e">
        <f aca="false">IF(((Q118-$DA118)/$DC118)&gt;2.1,0,(IF(($DA118-Q118)/$DC118&gt;2.1,0,1)))</f>
        <v>#DIV/0!</v>
      </c>
      <c r="FK118" s="81" t="e">
        <f aca="false">IF(((R118-$DA118)/$DC118)&gt;2.1,0,(IF(($DA118-R118)/$DC118&gt;2.1,0,1)))</f>
        <v>#DIV/0!</v>
      </c>
      <c r="FL118" s="81" t="e">
        <f aca="false">IF(((S118-$DA118)/$DC118)&gt;2.1,0,(IF(($DA118-S118)/$DC118&gt;2.1,0,1)))</f>
        <v>#DIV/0!</v>
      </c>
      <c r="FM118" s="81" t="e">
        <f aca="false">IF(((T118-$DA118)/$DC118)&gt;2.1,0,(IF(($DA118-T118)/$DC118&gt;2.1,0,1)))</f>
        <v>#DIV/0!</v>
      </c>
      <c r="FN118" s="81" t="e">
        <f aca="false">IF(((U118-$DA118)/$DC118)&gt;2.1,0,(IF(($DA118-U118)/$DC118&gt;2.1,0,1)))</f>
        <v>#DIV/0!</v>
      </c>
      <c r="FO118" s="81" t="e">
        <f aca="false">IF(((V118-$DA118)/$DC118)&gt;2.1,0,(IF(($DA118-V118)/$DC118&gt;2.1,0,1)))</f>
        <v>#DIV/0!</v>
      </c>
      <c r="FP118" s="81" t="e">
        <f aca="false">IF(((W118-$DA118)/$DC118)&gt;2.1,0,(IF(($DA118-W118)/$DC118&gt;2.1,0,1)))</f>
        <v>#DIV/0!</v>
      </c>
      <c r="FQ118" s="82" t="e">
        <f aca="false">IF(((X118-$DA118)/$DC118)&gt;2.1,0,(IF(($DA118-X118)/$DC118&gt;2.1,0,1)))</f>
        <v>#DIV/0!</v>
      </c>
      <c r="FR118" s="80" t="e">
        <f aca="false">IF(((Y118-$DA118)/$DC118)&gt;2.1,0,(IF(($DA118-Y118)/$DC118&gt;2.1,0,1)))</f>
        <v>#DIV/0!</v>
      </c>
      <c r="FS118" s="81" t="e">
        <f aca="false">IF(((Z118-$DA118)/$DC118)&gt;2.1,0,(IF(($DA118-Z118)/$DC118&gt;2.1,0,1)))</f>
        <v>#DIV/0!</v>
      </c>
      <c r="FT118" s="81" t="e">
        <f aca="false">IF(((AA118-$DA118)/$DC118)&gt;2.1,0,(IF(($DA118-AA118)/$DC118&gt;2.1,0,1)))</f>
        <v>#DIV/0!</v>
      </c>
      <c r="FU118" s="81" t="e">
        <f aca="false">IF(((AB118-$DA118)/$DC118)&gt;2.1,0,(IF(($DA118-AB118)/$DC118&gt;2.1,0,1)))</f>
        <v>#DIV/0!</v>
      </c>
      <c r="FV118" s="81" t="e">
        <f aca="false">IF(((AC118-$DA118)/$DC118)&gt;2.1,0,(IF(($DA118-AC118)/$DC118&gt;2.1,0,1)))</f>
        <v>#DIV/0!</v>
      </c>
      <c r="FW118" s="81" t="e">
        <f aca="false">IF(((AD118-$DA118)/$DC118)&gt;2.1,0,(IF(($DA118-AD118)/$DC118&gt;2.1,0,1)))</f>
        <v>#DIV/0!</v>
      </c>
      <c r="FX118" s="81" t="e">
        <f aca="false">IF(((AE118-$DA118)/$DC118)&gt;2.1,0,(IF(($DA118-AE118)/$DC118&gt;2.1,0,1)))</f>
        <v>#DIV/0!</v>
      </c>
      <c r="FY118" s="81" t="e">
        <f aca="false">IF(((AF118-$DA118)/$DC118)&gt;2.1,0,(IF(($DA118-AF118)/$DC118&gt;2.1,0,1)))</f>
        <v>#DIV/0!</v>
      </c>
      <c r="FZ118" s="81" t="e">
        <f aca="false">IF(((AG118-$DA118)/$DC118)&gt;2.1,0,(IF(($DA118-AG118)/$DC118&gt;2.1,0,1)))</f>
        <v>#DIV/0!</v>
      </c>
      <c r="GA118" s="82" t="e">
        <f aca="false">IF(((AH118-$DA118)/$DC118)&gt;2.1,0,(IF(($DA118-AH118)/$DC118&gt;2.1,0,1)))</f>
        <v>#DIV/0!</v>
      </c>
      <c r="GB118" s="80" t="e">
        <f aca="false">IF(((AI118-$DA118)/$DC118)&gt;2.1,0,(IF(($DA118-AI118)/$DC118&gt;2.1,0,1)))</f>
        <v>#DIV/0!</v>
      </c>
      <c r="GC118" s="81" t="e">
        <f aca="false">IF(((AJ118-$DA118)/$DC118)&gt;2.1,0,(IF(($DA118-AJ118)/$DC118&gt;2.1,0,1)))</f>
        <v>#DIV/0!</v>
      </c>
      <c r="GD118" s="81" t="e">
        <f aca="false">IF(((AK118-$DA118)/$DC118)&gt;2.1,0,(IF(($DA118-AK118)/$DC118&gt;2.1,0,1)))</f>
        <v>#DIV/0!</v>
      </c>
      <c r="GE118" s="81" t="e">
        <f aca="false">IF(((AL118-$DA118)/$DC118)&gt;2.1,0,(IF(($DA118-AL118)/$DC118&gt;2.1,0,1)))</f>
        <v>#DIV/0!</v>
      </c>
      <c r="GF118" s="81" t="e">
        <f aca="false">IF(((AM118-$DA118)/$DC118)&gt;2.1,0,(IF(($DA118-AM118)/$DC118&gt;2.1,0,1)))</f>
        <v>#DIV/0!</v>
      </c>
      <c r="GG118" s="81" t="e">
        <f aca="false">IF(((AN118-$DA118)/$DC118)&gt;2.1,0,(IF(($DA118-AN118)/$DC118&gt;2.1,0,1)))</f>
        <v>#DIV/0!</v>
      </c>
      <c r="GH118" s="81" t="e">
        <f aca="false">IF(((AO118-$DA118)/$DC118)&gt;2.1,0,(IF(($DA118-AO118)/$DC118&gt;2.1,0,1)))</f>
        <v>#DIV/0!</v>
      </c>
      <c r="GI118" s="81" t="e">
        <f aca="false">IF(((AP118-$DA118)/$DC118)&gt;2.1,0,(IF(($DA118-AP118)/$DC118&gt;2.1,0,1)))</f>
        <v>#DIV/0!</v>
      </c>
      <c r="GJ118" s="81" t="e">
        <f aca="false">IF(((AQ118-$DA118)/$DC118)&gt;2.1,0,(IF(($DA118-AQ118)/$DC118&gt;2.1,0,1)))</f>
        <v>#DIV/0!</v>
      </c>
      <c r="GK118" s="82" t="e">
        <f aca="false">IF(((AR118-$DA118)/$DC118)&gt;2.1,0,(IF(($DA118-AR118)/$DC118&gt;2.1,0,1)))</f>
        <v>#DIV/0!</v>
      </c>
      <c r="GL118" s="80" t="e">
        <f aca="false">IF(((AS118-$DA118)/$DC118)&gt;2.1,0,(IF(($DA118-AS118)/$DC118&gt;2.1,0,1)))</f>
        <v>#DIV/0!</v>
      </c>
      <c r="GM118" s="81" t="e">
        <f aca="false">IF(((AT118-$DA118)/$DC118)&gt;2.1,0,(IF(($DA118-AT118)/$DC118&gt;2.1,0,1)))</f>
        <v>#DIV/0!</v>
      </c>
      <c r="GN118" s="81" t="e">
        <f aca="false">IF(((AU118-$DA118)/$DC118)&gt;2.1,0,(IF(($DA118-AU118)/$DC118&gt;2.1,0,1)))</f>
        <v>#DIV/0!</v>
      </c>
      <c r="GO118" s="81" t="e">
        <f aca="false">IF(((AV118-$DA118)/$DC118)&gt;2.1,0,(IF(($DA118-AV118)/$DC118&gt;2.1,0,1)))</f>
        <v>#DIV/0!</v>
      </c>
      <c r="GP118" s="81" t="e">
        <f aca="false">IF(((AW118-$DA118)/$DC118)&gt;2.1,0,(IF(($DA118-AW118)/$DC118&gt;2.1,0,1)))</f>
        <v>#DIV/0!</v>
      </c>
      <c r="GQ118" s="81" t="e">
        <f aca="false">IF(((AX118-$DA118)/$DC118)&gt;2.1,0,(IF(($DA118-AX118)/$DC118&gt;2.1,0,1)))</f>
        <v>#DIV/0!</v>
      </c>
      <c r="GR118" s="81" t="e">
        <f aca="false">IF(((AY118-$DA118)/$DC118)&gt;2.1,0,(IF(($DA118-AY118)/$DC118&gt;2.1,0,1)))</f>
        <v>#DIV/0!</v>
      </c>
      <c r="GS118" s="81" t="e">
        <f aca="false">IF(((AZ118-$DA118)/$DC118)&gt;2.1,0,(IF(($DA118-AZ118)/$DC118&gt;2.1,0,1)))</f>
        <v>#DIV/0!</v>
      </c>
      <c r="GT118" s="81" t="e">
        <f aca="false">IF(((BA118-$DA118)/$DC118)&gt;2.1,0,(IF(($DA118-BA118)/$DC118&gt;2.1,0,1)))</f>
        <v>#DIV/0!</v>
      </c>
      <c r="GU118" s="82" t="e">
        <f aca="false">IF(((BB118-$DA118)/$DC118)&gt;2.1,0,(IF(($DA118-BB118)/$DC118&gt;2.1,0,1)))</f>
        <v>#DIV/0!</v>
      </c>
      <c r="GV118" s="80" t="e">
        <f aca="false">IF(((BC118-$DA118)/$DC118)&gt;2.1,0,(IF(($DA118-BC118)/$DC118&gt;2.1,0,1)))</f>
        <v>#DIV/0!</v>
      </c>
      <c r="GW118" s="81" t="e">
        <f aca="false">IF(((BD118-$DA118)/$DC118)&gt;2.1,0,(IF(($DA118-BD118)/$DC118&gt;2.1,0,1)))</f>
        <v>#DIV/0!</v>
      </c>
      <c r="GX118" s="81" t="e">
        <f aca="false">IF(((BE118-$DA118)/$DC118)&gt;2.1,0,(IF(($DA118-BE118)/$DC118&gt;2.1,0,1)))</f>
        <v>#DIV/0!</v>
      </c>
      <c r="GY118" s="81" t="e">
        <f aca="false">IF(((BF118-$DA118)/$DC118)&gt;2.1,0,(IF(($DA118-BF118)/$DC118&gt;2.1,0,1)))</f>
        <v>#DIV/0!</v>
      </c>
      <c r="GZ118" s="81" t="e">
        <f aca="false">IF(((BG118-$DA118)/$DC118)&gt;2.1,0,(IF(($DA118-BG118)/$DC118&gt;2.1,0,1)))</f>
        <v>#DIV/0!</v>
      </c>
      <c r="HA118" s="81" t="e">
        <f aca="false">IF(((BH118-$DA118)/$DC118)&gt;2.1,0,(IF(($DA118-BH118)/$DC118&gt;2.1,0,1)))</f>
        <v>#DIV/0!</v>
      </c>
      <c r="HB118" s="81" t="e">
        <f aca="false">IF(((BI118-$DA118)/$DC118)&gt;2.1,0,(IF(($DA118-BI118)/$DC118&gt;2.1,0,1)))</f>
        <v>#DIV/0!</v>
      </c>
      <c r="HC118" s="81" t="e">
        <f aca="false">IF(((BJ118-$DA118)/$DC118)&gt;2.1,0,(IF(($DA118-BJ118)/$DC118&gt;2.1,0,1)))</f>
        <v>#DIV/0!</v>
      </c>
      <c r="HD118" s="81" t="e">
        <f aca="false">IF(((BK118-$DA118)/$DC118)&gt;2.1,0,(IF(($DA118-BK118)/$DC118&gt;2.1,0,1)))</f>
        <v>#DIV/0!</v>
      </c>
      <c r="HE118" s="82" t="e">
        <f aca="false">IF(((BL118-$DA118)/$DC118)&gt;2.1,0,(IF(($DA118-BL118)/$DC118&gt;2.1,0,1)))</f>
        <v>#DIV/0!</v>
      </c>
      <c r="HF118" s="80" t="e">
        <f aca="false">IF(((BM118-$DA118)/$DC118)&gt;2.1,0,(IF(($DA118-BM118)/$DC118&gt;2.1,0,1)))</f>
        <v>#DIV/0!</v>
      </c>
      <c r="HG118" s="81" t="e">
        <f aca="false">IF(((BN118-$DA118)/$DC118)&gt;2.1,0,(IF(($DA118-BN118)/$DC118&gt;2.1,0,1)))</f>
        <v>#DIV/0!</v>
      </c>
      <c r="HH118" s="81" t="e">
        <f aca="false">IF(((BO118-$DA118)/$DC118)&gt;2.1,0,(IF(($DA118-BO118)/$DC118&gt;2.1,0,1)))</f>
        <v>#DIV/0!</v>
      </c>
      <c r="HI118" s="81" t="e">
        <f aca="false">IF(((BP118-$DA118)/$DC118)&gt;2.1,0,(IF(($DA118-BP118)/$DC118&gt;2.1,0,1)))</f>
        <v>#DIV/0!</v>
      </c>
      <c r="HJ118" s="81" t="e">
        <f aca="false">IF(((BQ118-$DA118)/$DC118)&gt;2.1,0,(IF(($DA118-BQ118)/$DC118&gt;2.1,0,1)))</f>
        <v>#DIV/0!</v>
      </c>
      <c r="HK118" s="81" t="e">
        <f aca="false">IF(((BR118-$DA118)/$DC118)&gt;2.1,0,(IF(($DA118-BR118)/$DC118&gt;2.1,0,1)))</f>
        <v>#DIV/0!</v>
      </c>
      <c r="HL118" s="81" t="e">
        <f aca="false">IF(((BS118-$DA118)/$DC118)&gt;2.1,0,(IF(($DA118-BS118)/$DC118&gt;2.1,0,1)))</f>
        <v>#DIV/0!</v>
      </c>
      <c r="HM118" s="81" t="e">
        <f aca="false">IF(((BT118-$DA118)/$DC118)&gt;2.1,0,(IF(($DA118-BT118)/$DC118&gt;2.1,0,1)))</f>
        <v>#DIV/0!</v>
      </c>
      <c r="HN118" s="81" t="e">
        <f aca="false">IF(((BU118-$DA118)/$DC118)&gt;2.1,0,(IF(($DA118-BU118)/$DC118&gt;2.1,0,1)))</f>
        <v>#DIV/0!</v>
      </c>
      <c r="HO118" s="82" t="e">
        <f aca="false">IF(((BV118-$DA118)/$DC118)&gt;2.1,0,(IF(($DA118-BV118)/$DC118&gt;2.1,0,1)))</f>
        <v>#DIV/0!</v>
      </c>
      <c r="HP118" s="80" t="e">
        <f aca="false">IF(((BW118-$DA118)/$DC118)&gt;2.1,0,(IF(($DA118-BW118)/$DC118&gt;2.1,0,1)))</f>
        <v>#DIV/0!</v>
      </c>
      <c r="HQ118" s="81" t="e">
        <f aca="false">IF(((BX118-$DA118)/$DC118)&gt;2.1,0,(IF(($DA118-BX118)/$DC118&gt;2.1,0,1)))</f>
        <v>#DIV/0!</v>
      </c>
      <c r="HR118" s="81" t="e">
        <f aca="false">IF(((BY118-$DA118)/$DC118)&gt;2.1,0,(IF(($DA118-BY118)/$DC118&gt;2.1,0,1)))</f>
        <v>#DIV/0!</v>
      </c>
      <c r="HS118" s="81" t="e">
        <f aca="false">IF(((BZ118-$DA118)/$DC118)&gt;2.1,0,(IF(($DA118-BZ118)/$DC118&gt;2.1,0,1)))</f>
        <v>#DIV/0!</v>
      </c>
      <c r="HT118" s="81" t="e">
        <f aca="false">IF(((CA118-$DA118)/$DC118)&gt;2.1,0,(IF(($DA118-CA118)/$DC118&gt;2.1,0,1)))</f>
        <v>#DIV/0!</v>
      </c>
      <c r="HU118" s="81" t="e">
        <f aca="false">IF(((CB118-$DA118)/$DC118)&gt;2.1,0,(IF(($DA118-CB118)/$DC118&gt;2.1,0,1)))</f>
        <v>#DIV/0!</v>
      </c>
      <c r="HV118" s="81" t="e">
        <f aca="false">IF(((CC118-$DA118)/$DC118)&gt;2.1,0,(IF(($DA118-CC118)/$DC118&gt;2.1,0,1)))</f>
        <v>#DIV/0!</v>
      </c>
      <c r="HW118" s="81" t="e">
        <f aca="false">IF(((CD118-$DA118)/$DC118)&gt;2.1,0,(IF(($DA118-CD118)/$DC118&gt;2.1,0,1)))</f>
        <v>#DIV/0!</v>
      </c>
      <c r="HX118" s="81" t="e">
        <f aca="false">IF(((CE118-$DA118)/$DC118)&gt;2.1,0,(IF(($DA118-CE118)/$DC118&gt;2.1,0,1)))</f>
        <v>#DIV/0!</v>
      </c>
      <c r="HY118" s="82" t="e">
        <f aca="false">IF(((CF118-$DA118)/$DC118)&gt;2.1,0,(IF(($DA118-CF118)/$DC118&gt;2.1,0,1)))</f>
        <v>#DIV/0!</v>
      </c>
      <c r="HZ118" s="80" t="e">
        <f aca="false">IF(((CG118-$DA118)/$DC118)&gt;2.1,0,(IF(($DA118-CG118)/$DC118&gt;2.1,0,1)))</f>
        <v>#DIV/0!</v>
      </c>
      <c r="IA118" s="81" t="e">
        <f aca="false">IF(((CH118-$DA118)/$DC118)&gt;2.1,0,(IF(($DA118-CH118)/$DC118&gt;2.1,0,1)))</f>
        <v>#DIV/0!</v>
      </c>
      <c r="IB118" s="81" t="e">
        <f aca="false">IF(((CI118-$DA118)/$DC118)&gt;2.1,0,(IF(($DA118-CI118)/$DC118&gt;2.1,0,1)))</f>
        <v>#DIV/0!</v>
      </c>
      <c r="IC118" s="81" t="e">
        <f aca="false">IF(((CJ118-$DA118)/$DC118)&gt;2.1,0,(IF(($DA118-CJ118)/$DC118&gt;2.1,0,1)))</f>
        <v>#DIV/0!</v>
      </c>
      <c r="ID118" s="81" t="e">
        <f aca="false">IF(((CK118-$DA118)/$DC118)&gt;2.1,0,(IF(($DA118-CK118)/$DC118&gt;2.1,0,1)))</f>
        <v>#DIV/0!</v>
      </c>
      <c r="IE118" s="81" t="e">
        <f aca="false">IF(((CL118-$DA118)/$DC118)&gt;2.1,0,(IF(($DA118-CL118)/$DC118&gt;2.1,0,1)))</f>
        <v>#DIV/0!</v>
      </c>
      <c r="IF118" s="81" t="e">
        <f aca="false">IF(((CM118-$DA118)/$DC118)&gt;2.1,0,(IF(($DA118-CM118)/$DC118&gt;2.1,0,1)))</f>
        <v>#DIV/0!</v>
      </c>
      <c r="IG118" s="81" t="e">
        <f aca="false">IF(((CN118-$DA118)/$DC118)&gt;2.1,0,(IF(($DA118-CN118)/$DC118&gt;2.1,0,1)))</f>
        <v>#DIV/0!</v>
      </c>
      <c r="IH118" s="81" t="e">
        <f aca="false">IF(((CO118-$DA118)/$DC118)&gt;2.1,0,(IF(($DA118-CO118)/$DC118&gt;2.1,0,1)))</f>
        <v>#DIV/0!</v>
      </c>
      <c r="II118" s="82" t="e">
        <f aca="false">IF(((CP118-$DA118)/$DC118)&gt;2.1,0,(IF(($DA118-CP118)/$DC118&gt;2.1,0,1)))</f>
        <v>#DIV/0!</v>
      </c>
      <c r="IJ118" s="80" t="e">
        <f aca="false">IF(((CQ118-$DA118)/$DC118)&gt;2.1,0,(IF(($DA118-CQ118)/$DC118&gt;2.1,0,1)))</f>
        <v>#DIV/0!</v>
      </c>
      <c r="IK118" s="81" t="e">
        <f aca="false">IF(((CR118-$DA118)/$DC118)&gt;2.1,0,(IF(($DA118-CR118)/$DC118&gt;2.1,0,1)))</f>
        <v>#DIV/0!</v>
      </c>
      <c r="IL118" s="81" t="e">
        <f aca="false">IF(((CS118-$DA118)/$DC118)&gt;2.1,0,(IF(($DA118-CS118)/$DC118&gt;2.1,0,1)))</f>
        <v>#DIV/0!</v>
      </c>
      <c r="IM118" s="81" t="e">
        <f aca="false">IF(((CT118-$DA118)/$DC118)&gt;2.1,0,(IF(($DA118-CT118)/$DC118&gt;2.1,0,1)))</f>
        <v>#DIV/0!</v>
      </c>
      <c r="IN118" s="81" t="e">
        <f aca="false">IF(((CU118-$DA118)/$DC118)&gt;2.1,0,(IF(($DA118-CU118)/$DC118&gt;2.1,0,1)))</f>
        <v>#DIV/0!</v>
      </c>
      <c r="IO118" s="81" t="e">
        <f aca="false">IF(((CV118-$DA118)/$DC118)&gt;2.1,0,(IF(($DA118-CV118)/$DC118&gt;2.1,0,1)))</f>
        <v>#DIV/0!</v>
      </c>
      <c r="IP118" s="81" t="e">
        <f aca="false">IF(((CW118-$DA118)/$DC118)&gt;2.1,0,(IF(($DA118-CW118)/$DC118&gt;2.1,0,1)))</f>
        <v>#DIV/0!</v>
      </c>
      <c r="IQ118" s="81" t="e">
        <f aca="false">IF(((CX118-$DA118)/$DC118)&gt;2.1,0,(IF(($DA118-CX118)/$DC118&gt;2.1,0,1)))</f>
        <v>#DIV/0!</v>
      </c>
      <c r="IR118" s="81" t="e">
        <f aca="false">IF(((CY118-$DA118)/$DC118)&gt;2.1,0,(IF(($DA118-CY118)/$DC118&gt;2.1,0,1)))</f>
        <v>#DIV/0!</v>
      </c>
      <c r="IS118" s="82" t="e">
        <f aca="false">IF(((CZ118-$DA118)/$DC118)&gt;2.1,0,(IF(($DA118-CZ118)/$DC118&gt;2.1,0,1)))</f>
        <v>#DIV/0!</v>
      </c>
    </row>
    <row r="119" customFormat="false" ht="12.75" hidden="false" customHeight="false" outlineLevel="0" collapsed="false">
      <c r="A119" s="51"/>
      <c r="B119" s="52"/>
      <c r="C119" s="53"/>
      <c r="D119" s="53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5" t="e">
        <f aca="false">AVERAGE(E119:CZ119)</f>
        <v>#DIV/0!</v>
      </c>
      <c r="DB119" s="56" t="e">
        <f aca="false">(DA119/D119)*100</f>
        <v>#DIV/0!</v>
      </c>
      <c r="DC119" s="57" t="e">
        <f aca="false">STDEV(E119:CZ119)</f>
        <v>#DIV/0!</v>
      </c>
      <c r="DD119" s="58" t="e">
        <f aca="false">(VLOOKUP(COUNT(E119:CZ119),EP$11:ER$205,3))*DC119</f>
        <v>#N/A</v>
      </c>
      <c r="DE119" s="59" t="n">
        <f aca="false">B119</f>
        <v>0</v>
      </c>
      <c r="DF119" s="60" t="n">
        <f aca="false">C119</f>
        <v>0</v>
      </c>
      <c r="DG119" s="61" t="n">
        <f aca="false">D119</f>
        <v>0</v>
      </c>
      <c r="DH119" s="62" t="e">
        <f aca="false">IF(DD119*2&lt;C119,DD119,"FAIL")</f>
        <v>#N/A</v>
      </c>
      <c r="DI119" s="63"/>
      <c r="DJ119" s="64" t="e">
        <f aca="false">IF((DD119)&lt;C119,"P","F")</f>
        <v>#N/A</v>
      </c>
      <c r="DK119" s="65" t="e">
        <f aca="false">IF(AND(DD119&lt;=D119,D119&lt;=(10*DD119)),"P","F")</f>
        <v>#N/A</v>
      </c>
      <c r="DL119" s="63"/>
      <c r="DM119" s="64" t="e">
        <f aca="false">IF((DB119&gt;150),"F","P")</f>
        <v>#DIV/0!</v>
      </c>
      <c r="DN119" s="66" t="e">
        <f aca="false">IF((DB119&lt;50),"F","P")</f>
        <v>#DIV/0!</v>
      </c>
      <c r="DO119" s="64" t="e">
        <f aca="false">IF((DD119)&lt;C119,"P","F")</f>
        <v>#N/A</v>
      </c>
      <c r="DP119" s="64" t="str">
        <f aca="false">IF(D119="","",(IF(D119&lt;=C119,"P","F")))</f>
        <v/>
      </c>
      <c r="DR119" s="64" t="e">
        <f aca="false">IF((DB119&gt;130),"F","P")</f>
        <v>#DIV/0!</v>
      </c>
      <c r="DS119" s="64" t="e">
        <f aca="false">IF((DB119&lt;70),"F","P")</f>
        <v>#DIV/0!</v>
      </c>
      <c r="DU119" s="67" t="n">
        <f aca="false">C119</f>
        <v>0</v>
      </c>
      <c r="DV119" s="63" t="s">
        <v>151</v>
      </c>
      <c r="DW119" s="68" t="n">
        <f aca="false">C119*2</f>
        <v>0</v>
      </c>
      <c r="DX119" s="69" t="n">
        <f aca="false">D119</f>
        <v>0</v>
      </c>
      <c r="DZ119" s="70" t="e">
        <f aca="false">DD119*2</f>
        <v>#N/A</v>
      </c>
      <c r="EA119" s="63" t="s">
        <v>151</v>
      </c>
      <c r="EB119" s="71" t="e">
        <f aca="false">DD119*3</f>
        <v>#N/A</v>
      </c>
      <c r="EC119" s="69" t="n">
        <f aca="false">D119</f>
        <v>0</v>
      </c>
      <c r="EE119" s="72" t="e">
        <f aca="false">DD119</f>
        <v>#N/A</v>
      </c>
      <c r="EF119" s="63" t="s">
        <v>151</v>
      </c>
      <c r="EG119" s="71" t="e">
        <f aca="false">DD119*4</f>
        <v>#N/A</v>
      </c>
      <c r="EH119" s="69" t="n">
        <f aca="false">D119</f>
        <v>0</v>
      </c>
      <c r="EJ119" s="73" t="e">
        <f aca="false">(VLOOKUP(COUNT(E119:CZ119),ET$11:EV$205,3))*DC119</f>
        <v>#N/A</v>
      </c>
      <c r="EK119" s="64" t="e">
        <f aca="false">IF(((EJ119+DA119)/D119)&lt;0.5,"F","P")</f>
        <v>#N/A</v>
      </c>
      <c r="EL119" s="64" t="e">
        <f aca="false">IF(((EJ119-DA119)/D119)&gt;1.5,"F","P")</f>
        <v>#N/A</v>
      </c>
      <c r="EN119" s="74" t="e">
        <f aca="false">DD119*3.33</f>
        <v>#N/A</v>
      </c>
      <c r="EP119" s="6" t="n">
        <v>115</v>
      </c>
      <c r="EQ119" s="75" t="n">
        <v>114</v>
      </c>
      <c r="ER119" s="76" t="n">
        <v>2.3595</v>
      </c>
      <c r="ET119" s="6" t="n">
        <v>115</v>
      </c>
      <c r="EU119" s="75" t="n">
        <v>114</v>
      </c>
      <c r="EV119" s="76" t="n">
        <v>2.6196</v>
      </c>
      <c r="EX119" s="80" t="e">
        <f aca="false">IF(((E119-$DA119)/$DC119)&gt;2.1,0,(IF(($DA119-E119)/$DC119&gt;2.1,0,1)))</f>
        <v>#DIV/0!</v>
      </c>
      <c r="EY119" s="81" t="e">
        <f aca="false">IF(((F119-$DA119)/$DC119)&gt;2.1,0,(IF(($DA119-F119)/$DC119&gt;2.1,0,1)))</f>
        <v>#DIV/0!</v>
      </c>
      <c r="EZ119" s="81" t="e">
        <f aca="false">IF(((G119-$DA119)/$DC119)&gt;2.1,0,(IF(($DA119-G119)/$DC119&gt;2.1,0,1)))</f>
        <v>#DIV/0!</v>
      </c>
      <c r="FA119" s="81" t="e">
        <f aca="false">IF(((H119-$DA119)/$DC119)&gt;2.1,0,(IF(($DA119-H119)/$DC119&gt;2.1,0,1)))</f>
        <v>#DIV/0!</v>
      </c>
      <c r="FB119" s="81" t="e">
        <f aca="false">IF(((I119-$DA119)/$DC119)&gt;2.1,0,(IF(($DA119-I119)/$DC119&gt;2.1,0,1)))</f>
        <v>#DIV/0!</v>
      </c>
      <c r="FC119" s="81" t="e">
        <f aca="false">IF(((J119-$DA119)/$DC119)&gt;2.1,0,(IF(($DA119-J119)/$DC119&gt;2.1,0,1)))</f>
        <v>#DIV/0!</v>
      </c>
      <c r="FD119" s="81" t="e">
        <f aca="false">IF(((K119-$DA119)/$DC119)&gt;2.1,0,(IF(($DA119-K119)/$DC119&gt;2.1,0,1)))</f>
        <v>#DIV/0!</v>
      </c>
      <c r="FE119" s="81" t="e">
        <f aca="false">IF(((L119-$DA119)/$DC119)&gt;2.1,0,(IF(($DA119-L119)/$DC119&gt;2.1,0,1)))</f>
        <v>#DIV/0!</v>
      </c>
      <c r="FF119" s="81" t="e">
        <f aca="false">IF(((M119-$DA119)/$DC119)&gt;2.1,0,(IF(($DA119-M119)/$DC119&gt;2.1,0,1)))</f>
        <v>#DIV/0!</v>
      </c>
      <c r="FG119" s="82" t="e">
        <f aca="false">IF(((N119-$DA119)/$DC119)&gt;2.1,0,(IF(($DA119-N119)/$DC119&gt;2.1,0,1)))</f>
        <v>#DIV/0!</v>
      </c>
      <c r="FH119" s="80" t="e">
        <f aca="false">IF(((O119-$DA119)/$DC119)&gt;2.1,0,(IF(($DA119-O119)/$DC119&gt;2.1,0,1)))</f>
        <v>#DIV/0!</v>
      </c>
      <c r="FI119" s="81" t="e">
        <f aca="false">IF(((P119-$DA119)/$DC119)&gt;2.1,0,(IF(($DA119-P119)/$DC119&gt;2.1,0,1)))</f>
        <v>#DIV/0!</v>
      </c>
      <c r="FJ119" s="81" t="e">
        <f aca="false">IF(((Q119-$DA119)/$DC119)&gt;2.1,0,(IF(($DA119-Q119)/$DC119&gt;2.1,0,1)))</f>
        <v>#DIV/0!</v>
      </c>
      <c r="FK119" s="81" t="e">
        <f aca="false">IF(((R119-$DA119)/$DC119)&gt;2.1,0,(IF(($DA119-R119)/$DC119&gt;2.1,0,1)))</f>
        <v>#DIV/0!</v>
      </c>
      <c r="FL119" s="81" t="e">
        <f aca="false">IF(((S119-$DA119)/$DC119)&gt;2.1,0,(IF(($DA119-S119)/$DC119&gt;2.1,0,1)))</f>
        <v>#DIV/0!</v>
      </c>
      <c r="FM119" s="81" t="e">
        <f aca="false">IF(((T119-$DA119)/$DC119)&gt;2.1,0,(IF(($DA119-T119)/$DC119&gt;2.1,0,1)))</f>
        <v>#DIV/0!</v>
      </c>
      <c r="FN119" s="81" t="e">
        <f aca="false">IF(((U119-$DA119)/$DC119)&gt;2.1,0,(IF(($DA119-U119)/$DC119&gt;2.1,0,1)))</f>
        <v>#DIV/0!</v>
      </c>
      <c r="FO119" s="81" t="e">
        <f aca="false">IF(((V119-$DA119)/$DC119)&gt;2.1,0,(IF(($DA119-V119)/$DC119&gt;2.1,0,1)))</f>
        <v>#DIV/0!</v>
      </c>
      <c r="FP119" s="81" t="e">
        <f aca="false">IF(((W119-$DA119)/$DC119)&gt;2.1,0,(IF(($DA119-W119)/$DC119&gt;2.1,0,1)))</f>
        <v>#DIV/0!</v>
      </c>
      <c r="FQ119" s="82" t="e">
        <f aca="false">IF(((X119-$DA119)/$DC119)&gt;2.1,0,(IF(($DA119-X119)/$DC119&gt;2.1,0,1)))</f>
        <v>#DIV/0!</v>
      </c>
      <c r="FR119" s="80" t="e">
        <f aca="false">IF(((Y119-$DA119)/$DC119)&gt;2.1,0,(IF(($DA119-Y119)/$DC119&gt;2.1,0,1)))</f>
        <v>#DIV/0!</v>
      </c>
      <c r="FS119" s="81" t="e">
        <f aca="false">IF(((Z119-$DA119)/$DC119)&gt;2.1,0,(IF(($DA119-Z119)/$DC119&gt;2.1,0,1)))</f>
        <v>#DIV/0!</v>
      </c>
      <c r="FT119" s="81" t="e">
        <f aca="false">IF(((AA119-$DA119)/$DC119)&gt;2.1,0,(IF(($DA119-AA119)/$DC119&gt;2.1,0,1)))</f>
        <v>#DIV/0!</v>
      </c>
      <c r="FU119" s="81" t="e">
        <f aca="false">IF(((AB119-$DA119)/$DC119)&gt;2.1,0,(IF(($DA119-AB119)/$DC119&gt;2.1,0,1)))</f>
        <v>#DIV/0!</v>
      </c>
      <c r="FV119" s="81" t="e">
        <f aca="false">IF(((AC119-$DA119)/$DC119)&gt;2.1,0,(IF(($DA119-AC119)/$DC119&gt;2.1,0,1)))</f>
        <v>#DIV/0!</v>
      </c>
      <c r="FW119" s="81" t="e">
        <f aca="false">IF(((AD119-$DA119)/$DC119)&gt;2.1,0,(IF(($DA119-AD119)/$DC119&gt;2.1,0,1)))</f>
        <v>#DIV/0!</v>
      </c>
      <c r="FX119" s="81" t="e">
        <f aca="false">IF(((AE119-$DA119)/$DC119)&gt;2.1,0,(IF(($DA119-AE119)/$DC119&gt;2.1,0,1)))</f>
        <v>#DIV/0!</v>
      </c>
      <c r="FY119" s="81" t="e">
        <f aca="false">IF(((AF119-$DA119)/$DC119)&gt;2.1,0,(IF(($DA119-AF119)/$DC119&gt;2.1,0,1)))</f>
        <v>#DIV/0!</v>
      </c>
      <c r="FZ119" s="81" t="e">
        <f aca="false">IF(((AG119-$DA119)/$DC119)&gt;2.1,0,(IF(($DA119-AG119)/$DC119&gt;2.1,0,1)))</f>
        <v>#DIV/0!</v>
      </c>
      <c r="GA119" s="82" t="e">
        <f aca="false">IF(((AH119-$DA119)/$DC119)&gt;2.1,0,(IF(($DA119-AH119)/$DC119&gt;2.1,0,1)))</f>
        <v>#DIV/0!</v>
      </c>
      <c r="GB119" s="80" t="e">
        <f aca="false">IF(((AI119-$DA119)/$DC119)&gt;2.1,0,(IF(($DA119-AI119)/$DC119&gt;2.1,0,1)))</f>
        <v>#DIV/0!</v>
      </c>
      <c r="GC119" s="81" t="e">
        <f aca="false">IF(((AJ119-$DA119)/$DC119)&gt;2.1,0,(IF(($DA119-AJ119)/$DC119&gt;2.1,0,1)))</f>
        <v>#DIV/0!</v>
      </c>
      <c r="GD119" s="81" t="e">
        <f aca="false">IF(((AK119-$DA119)/$DC119)&gt;2.1,0,(IF(($DA119-AK119)/$DC119&gt;2.1,0,1)))</f>
        <v>#DIV/0!</v>
      </c>
      <c r="GE119" s="81" t="e">
        <f aca="false">IF(((AL119-$DA119)/$DC119)&gt;2.1,0,(IF(($DA119-AL119)/$DC119&gt;2.1,0,1)))</f>
        <v>#DIV/0!</v>
      </c>
      <c r="GF119" s="81" t="e">
        <f aca="false">IF(((AM119-$DA119)/$DC119)&gt;2.1,0,(IF(($DA119-AM119)/$DC119&gt;2.1,0,1)))</f>
        <v>#DIV/0!</v>
      </c>
      <c r="GG119" s="81" t="e">
        <f aca="false">IF(((AN119-$DA119)/$DC119)&gt;2.1,0,(IF(($DA119-AN119)/$DC119&gt;2.1,0,1)))</f>
        <v>#DIV/0!</v>
      </c>
      <c r="GH119" s="81" t="e">
        <f aca="false">IF(((AO119-$DA119)/$DC119)&gt;2.1,0,(IF(($DA119-AO119)/$DC119&gt;2.1,0,1)))</f>
        <v>#DIV/0!</v>
      </c>
      <c r="GI119" s="81" t="e">
        <f aca="false">IF(((AP119-$DA119)/$DC119)&gt;2.1,0,(IF(($DA119-AP119)/$DC119&gt;2.1,0,1)))</f>
        <v>#DIV/0!</v>
      </c>
      <c r="GJ119" s="81" t="e">
        <f aca="false">IF(((AQ119-$DA119)/$DC119)&gt;2.1,0,(IF(($DA119-AQ119)/$DC119&gt;2.1,0,1)))</f>
        <v>#DIV/0!</v>
      </c>
      <c r="GK119" s="82" t="e">
        <f aca="false">IF(((AR119-$DA119)/$DC119)&gt;2.1,0,(IF(($DA119-AR119)/$DC119&gt;2.1,0,1)))</f>
        <v>#DIV/0!</v>
      </c>
      <c r="GL119" s="80" t="e">
        <f aca="false">IF(((AS119-$DA119)/$DC119)&gt;2.1,0,(IF(($DA119-AS119)/$DC119&gt;2.1,0,1)))</f>
        <v>#DIV/0!</v>
      </c>
      <c r="GM119" s="81" t="e">
        <f aca="false">IF(((AT119-$DA119)/$DC119)&gt;2.1,0,(IF(($DA119-AT119)/$DC119&gt;2.1,0,1)))</f>
        <v>#DIV/0!</v>
      </c>
      <c r="GN119" s="81" t="e">
        <f aca="false">IF(((AU119-$DA119)/$DC119)&gt;2.1,0,(IF(($DA119-AU119)/$DC119&gt;2.1,0,1)))</f>
        <v>#DIV/0!</v>
      </c>
      <c r="GO119" s="81" t="e">
        <f aca="false">IF(((AV119-$DA119)/$DC119)&gt;2.1,0,(IF(($DA119-AV119)/$DC119&gt;2.1,0,1)))</f>
        <v>#DIV/0!</v>
      </c>
      <c r="GP119" s="81" t="e">
        <f aca="false">IF(((AW119-$DA119)/$DC119)&gt;2.1,0,(IF(($DA119-AW119)/$DC119&gt;2.1,0,1)))</f>
        <v>#DIV/0!</v>
      </c>
      <c r="GQ119" s="81" t="e">
        <f aca="false">IF(((AX119-$DA119)/$DC119)&gt;2.1,0,(IF(($DA119-AX119)/$DC119&gt;2.1,0,1)))</f>
        <v>#DIV/0!</v>
      </c>
      <c r="GR119" s="81" t="e">
        <f aca="false">IF(((AY119-$DA119)/$DC119)&gt;2.1,0,(IF(($DA119-AY119)/$DC119&gt;2.1,0,1)))</f>
        <v>#DIV/0!</v>
      </c>
      <c r="GS119" s="81" t="e">
        <f aca="false">IF(((AZ119-$DA119)/$DC119)&gt;2.1,0,(IF(($DA119-AZ119)/$DC119&gt;2.1,0,1)))</f>
        <v>#DIV/0!</v>
      </c>
      <c r="GT119" s="81" t="e">
        <f aca="false">IF(((BA119-$DA119)/$DC119)&gt;2.1,0,(IF(($DA119-BA119)/$DC119&gt;2.1,0,1)))</f>
        <v>#DIV/0!</v>
      </c>
      <c r="GU119" s="82" t="e">
        <f aca="false">IF(((BB119-$DA119)/$DC119)&gt;2.1,0,(IF(($DA119-BB119)/$DC119&gt;2.1,0,1)))</f>
        <v>#DIV/0!</v>
      </c>
      <c r="GV119" s="80" t="e">
        <f aca="false">IF(((BC119-$DA119)/$DC119)&gt;2.1,0,(IF(($DA119-BC119)/$DC119&gt;2.1,0,1)))</f>
        <v>#DIV/0!</v>
      </c>
      <c r="GW119" s="81" t="e">
        <f aca="false">IF(((BD119-$DA119)/$DC119)&gt;2.1,0,(IF(($DA119-BD119)/$DC119&gt;2.1,0,1)))</f>
        <v>#DIV/0!</v>
      </c>
      <c r="GX119" s="81" t="e">
        <f aca="false">IF(((BE119-$DA119)/$DC119)&gt;2.1,0,(IF(($DA119-BE119)/$DC119&gt;2.1,0,1)))</f>
        <v>#DIV/0!</v>
      </c>
      <c r="GY119" s="81" t="e">
        <f aca="false">IF(((BF119-$DA119)/$DC119)&gt;2.1,0,(IF(($DA119-BF119)/$DC119&gt;2.1,0,1)))</f>
        <v>#DIV/0!</v>
      </c>
      <c r="GZ119" s="81" t="e">
        <f aca="false">IF(((BG119-$DA119)/$DC119)&gt;2.1,0,(IF(($DA119-BG119)/$DC119&gt;2.1,0,1)))</f>
        <v>#DIV/0!</v>
      </c>
      <c r="HA119" s="81" t="e">
        <f aca="false">IF(((BH119-$DA119)/$DC119)&gt;2.1,0,(IF(($DA119-BH119)/$DC119&gt;2.1,0,1)))</f>
        <v>#DIV/0!</v>
      </c>
      <c r="HB119" s="81" t="e">
        <f aca="false">IF(((BI119-$DA119)/$DC119)&gt;2.1,0,(IF(($DA119-BI119)/$DC119&gt;2.1,0,1)))</f>
        <v>#DIV/0!</v>
      </c>
      <c r="HC119" s="81" t="e">
        <f aca="false">IF(((BJ119-$DA119)/$DC119)&gt;2.1,0,(IF(($DA119-BJ119)/$DC119&gt;2.1,0,1)))</f>
        <v>#DIV/0!</v>
      </c>
      <c r="HD119" s="81" t="e">
        <f aca="false">IF(((BK119-$DA119)/$DC119)&gt;2.1,0,(IF(($DA119-BK119)/$DC119&gt;2.1,0,1)))</f>
        <v>#DIV/0!</v>
      </c>
      <c r="HE119" s="82" t="e">
        <f aca="false">IF(((BL119-$DA119)/$DC119)&gt;2.1,0,(IF(($DA119-BL119)/$DC119&gt;2.1,0,1)))</f>
        <v>#DIV/0!</v>
      </c>
      <c r="HF119" s="80" t="e">
        <f aca="false">IF(((BM119-$DA119)/$DC119)&gt;2.1,0,(IF(($DA119-BM119)/$DC119&gt;2.1,0,1)))</f>
        <v>#DIV/0!</v>
      </c>
      <c r="HG119" s="81" t="e">
        <f aca="false">IF(((BN119-$DA119)/$DC119)&gt;2.1,0,(IF(($DA119-BN119)/$DC119&gt;2.1,0,1)))</f>
        <v>#DIV/0!</v>
      </c>
      <c r="HH119" s="81" t="e">
        <f aca="false">IF(((BO119-$DA119)/$DC119)&gt;2.1,0,(IF(($DA119-BO119)/$DC119&gt;2.1,0,1)))</f>
        <v>#DIV/0!</v>
      </c>
      <c r="HI119" s="81" t="e">
        <f aca="false">IF(((BP119-$DA119)/$DC119)&gt;2.1,0,(IF(($DA119-BP119)/$DC119&gt;2.1,0,1)))</f>
        <v>#DIV/0!</v>
      </c>
      <c r="HJ119" s="81" t="e">
        <f aca="false">IF(((BQ119-$DA119)/$DC119)&gt;2.1,0,(IF(($DA119-BQ119)/$DC119&gt;2.1,0,1)))</f>
        <v>#DIV/0!</v>
      </c>
      <c r="HK119" s="81" t="e">
        <f aca="false">IF(((BR119-$DA119)/$DC119)&gt;2.1,0,(IF(($DA119-BR119)/$DC119&gt;2.1,0,1)))</f>
        <v>#DIV/0!</v>
      </c>
      <c r="HL119" s="81" t="e">
        <f aca="false">IF(((BS119-$DA119)/$DC119)&gt;2.1,0,(IF(($DA119-BS119)/$DC119&gt;2.1,0,1)))</f>
        <v>#DIV/0!</v>
      </c>
      <c r="HM119" s="81" t="e">
        <f aca="false">IF(((BT119-$DA119)/$DC119)&gt;2.1,0,(IF(($DA119-BT119)/$DC119&gt;2.1,0,1)))</f>
        <v>#DIV/0!</v>
      </c>
      <c r="HN119" s="81" t="e">
        <f aca="false">IF(((BU119-$DA119)/$DC119)&gt;2.1,0,(IF(($DA119-BU119)/$DC119&gt;2.1,0,1)))</f>
        <v>#DIV/0!</v>
      </c>
      <c r="HO119" s="82" t="e">
        <f aca="false">IF(((BV119-$DA119)/$DC119)&gt;2.1,0,(IF(($DA119-BV119)/$DC119&gt;2.1,0,1)))</f>
        <v>#DIV/0!</v>
      </c>
      <c r="HP119" s="80" t="e">
        <f aca="false">IF(((BW119-$DA119)/$DC119)&gt;2.1,0,(IF(($DA119-BW119)/$DC119&gt;2.1,0,1)))</f>
        <v>#DIV/0!</v>
      </c>
      <c r="HQ119" s="81" t="e">
        <f aca="false">IF(((BX119-$DA119)/$DC119)&gt;2.1,0,(IF(($DA119-BX119)/$DC119&gt;2.1,0,1)))</f>
        <v>#DIV/0!</v>
      </c>
      <c r="HR119" s="81" t="e">
        <f aca="false">IF(((BY119-$DA119)/$DC119)&gt;2.1,0,(IF(($DA119-BY119)/$DC119&gt;2.1,0,1)))</f>
        <v>#DIV/0!</v>
      </c>
      <c r="HS119" s="81" t="e">
        <f aca="false">IF(((BZ119-$DA119)/$DC119)&gt;2.1,0,(IF(($DA119-BZ119)/$DC119&gt;2.1,0,1)))</f>
        <v>#DIV/0!</v>
      </c>
      <c r="HT119" s="81" t="e">
        <f aca="false">IF(((CA119-$DA119)/$DC119)&gt;2.1,0,(IF(($DA119-CA119)/$DC119&gt;2.1,0,1)))</f>
        <v>#DIV/0!</v>
      </c>
      <c r="HU119" s="81" t="e">
        <f aca="false">IF(((CB119-$DA119)/$DC119)&gt;2.1,0,(IF(($DA119-CB119)/$DC119&gt;2.1,0,1)))</f>
        <v>#DIV/0!</v>
      </c>
      <c r="HV119" s="81" t="e">
        <f aca="false">IF(((CC119-$DA119)/$DC119)&gt;2.1,0,(IF(($DA119-CC119)/$DC119&gt;2.1,0,1)))</f>
        <v>#DIV/0!</v>
      </c>
      <c r="HW119" s="81" t="e">
        <f aca="false">IF(((CD119-$DA119)/$DC119)&gt;2.1,0,(IF(($DA119-CD119)/$DC119&gt;2.1,0,1)))</f>
        <v>#DIV/0!</v>
      </c>
      <c r="HX119" s="81" t="e">
        <f aca="false">IF(((CE119-$DA119)/$DC119)&gt;2.1,0,(IF(($DA119-CE119)/$DC119&gt;2.1,0,1)))</f>
        <v>#DIV/0!</v>
      </c>
      <c r="HY119" s="82" t="e">
        <f aca="false">IF(((CF119-$DA119)/$DC119)&gt;2.1,0,(IF(($DA119-CF119)/$DC119&gt;2.1,0,1)))</f>
        <v>#DIV/0!</v>
      </c>
      <c r="HZ119" s="80" t="e">
        <f aca="false">IF(((CG119-$DA119)/$DC119)&gt;2.1,0,(IF(($DA119-CG119)/$DC119&gt;2.1,0,1)))</f>
        <v>#DIV/0!</v>
      </c>
      <c r="IA119" s="81" t="e">
        <f aca="false">IF(((CH119-$DA119)/$DC119)&gt;2.1,0,(IF(($DA119-CH119)/$DC119&gt;2.1,0,1)))</f>
        <v>#DIV/0!</v>
      </c>
      <c r="IB119" s="81" t="e">
        <f aca="false">IF(((CI119-$DA119)/$DC119)&gt;2.1,0,(IF(($DA119-CI119)/$DC119&gt;2.1,0,1)))</f>
        <v>#DIV/0!</v>
      </c>
      <c r="IC119" s="81" t="e">
        <f aca="false">IF(((CJ119-$DA119)/$DC119)&gt;2.1,0,(IF(($DA119-CJ119)/$DC119&gt;2.1,0,1)))</f>
        <v>#DIV/0!</v>
      </c>
      <c r="ID119" s="81" t="e">
        <f aca="false">IF(((CK119-$DA119)/$DC119)&gt;2.1,0,(IF(($DA119-CK119)/$DC119&gt;2.1,0,1)))</f>
        <v>#DIV/0!</v>
      </c>
      <c r="IE119" s="81" t="e">
        <f aca="false">IF(((CL119-$DA119)/$DC119)&gt;2.1,0,(IF(($DA119-CL119)/$DC119&gt;2.1,0,1)))</f>
        <v>#DIV/0!</v>
      </c>
      <c r="IF119" s="81" t="e">
        <f aca="false">IF(((CM119-$DA119)/$DC119)&gt;2.1,0,(IF(($DA119-CM119)/$DC119&gt;2.1,0,1)))</f>
        <v>#DIV/0!</v>
      </c>
      <c r="IG119" s="81" t="e">
        <f aca="false">IF(((CN119-$DA119)/$DC119)&gt;2.1,0,(IF(($DA119-CN119)/$DC119&gt;2.1,0,1)))</f>
        <v>#DIV/0!</v>
      </c>
      <c r="IH119" s="81" t="e">
        <f aca="false">IF(((CO119-$DA119)/$DC119)&gt;2.1,0,(IF(($DA119-CO119)/$DC119&gt;2.1,0,1)))</f>
        <v>#DIV/0!</v>
      </c>
      <c r="II119" s="82" t="e">
        <f aca="false">IF(((CP119-$DA119)/$DC119)&gt;2.1,0,(IF(($DA119-CP119)/$DC119&gt;2.1,0,1)))</f>
        <v>#DIV/0!</v>
      </c>
      <c r="IJ119" s="80" t="e">
        <f aca="false">IF(((CQ119-$DA119)/$DC119)&gt;2.1,0,(IF(($DA119-CQ119)/$DC119&gt;2.1,0,1)))</f>
        <v>#DIV/0!</v>
      </c>
      <c r="IK119" s="81" t="e">
        <f aca="false">IF(((CR119-$DA119)/$DC119)&gt;2.1,0,(IF(($DA119-CR119)/$DC119&gt;2.1,0,1)))</f>
        <v>#DIV/0!</v>
      </c>
      <c r="IL119" s="81" t="e">
        <f aca="false">IF(((CS119-$DA119)/$DC119)&gt;2.1,0,(IF(($DA119-CS119)/$DC119&gt;2.1,0,1)))</f>
        <v>#DIV/0!</v>
      </c>
      <c r="IM119" s="81" t="e">
        <f aca="false">IF(((CT119-$DA119)/$DC119)&gt;2.1,0,(IF(($DA119-CT119)/$DC119&gt;2.1,0,1)))</f>
        <v>#DIV/0!</v>
      </c>
      <c r="IN119" s="81" t="e">
        <f aca="false">IF(((CU119-$DA119)/$DC119)&gt;2.1,0,(IF(($DA119-CU119)/$DC119&gt;2.1,0,1)))</f>
        <v>#DIV/0!</v>
      </c>
      <c r="IO119" s="81" t="e">
        <f aca="false">IF(((CV119-$DA119)/$DC119)&gt;2.1,0,(IF(($DA119-CV119)/$DC119&gt;2.1,0,1)))</f>
        <v>#DIV/0!</v>
      </c>
      <c r="IP119" s="81" t="e">
        <f aca="false">IF(((CW119-$DA119)/$DC119)&gt;2.1,0,(IF(($DA119-CW119)/$DC119&gt;2.1,0,1)))</f>
        <v>#DIV/0!</v>
      </c>
      <c r="IQ119" s="81" t="e">
        <f aca="false">IF(((CX119-$DA119)/$DC119)&gt;2.1,0,(IF(($DA119-CX119)/$DC119&gt;2.1,0,1)))</f>
        <v>#DIV/0!</v>
      </c>
      <c r="IR119" s="81" t="e">
        <f aca="false">IF(((CY119-$DA119)/$DC119)&gt;2.1,0,(IF(($DA119-CY119)/$DC119&gt;2.1,0,1)))</f>
        <v>#DIV/0!</v>
      </c>
      <c r="IS119" s="82" t="e">
        <f aca="false">IF(((CZ119-$DA119)/$DC119)&gt;2.1,0,(IF(($DA119-CZ119)/$DC119&gt;2.1,0,1)))</f>
        <v>#DIV/0!</v>
      </c>
    </row>
    <row r="120" customFormat="false" ht="12.75" hidden="false" customHeight="false" outlineLevel="0" collapsed="false">
      <c r="A120" s="51"/>
      <c r="B120" s="52"/>
      <c r="C120" s="53"/>
      <c r="D120" s="53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5" t="e">
        <f aca="false">AVERAGE(E120:CZ120)</f>
        <v>#DIV/0!</v>
      </c>
      <c r="DB120" s="56" t="e">
        <f aca="false">(DA120/D120)*100</f>
        <v>#DIV/0!</v>
      </c>
      <c r="DC120" s="57" t="e">
        <f aca="false">STDEV(E120:CZ120)</f>
        <v>#DIV/0!</v>
      </c>
      <c r="DD120" s="58" t="e">
        <f aca="false">(VLOOKUP(COUNT(E120:CZ120),EP$11:ER$205,3))*DC120</f>
        <v>#N/A</v>
      </c>
      <c r="DE120" s="59" t="n">
        <f aca="false">B120</f>
        <v>0</v>
      </c>
      <c r="DF120" s="60" t="n">
        <f aca="false">C120</f>
        <v>0</v>
      </c>
      <c r="DG120" s="61" t="n">
        <f aca="false">D120</f>
        <v>0</v>
      </c>
      <c r="DH120" s="62" t="e">
        <f aca="false">IF(DD120*2&lt;C120,DD120,"FAIL")</f>
        <v>#N/A</v>
      </c>
      <c r="DI120" s="63"/>
      <c r="DJ120" s="64" t="e">
        <f aca="false">IF((DD120)&lt;C120,"P","F")</f>
        <v>#N/A</v>
      </c>
      <c r="DK120" s="65" t="e">
        <f aca="false">IF(AND(DD120&lt;=D120,D120&lt;=(10*DD120)),"P","F")</f>
        <v>#N/A</v>
      </c>
      <c r="DL120" s="63"/>
      <c r="DM120" s="64" t="e">
        <f aca="false">IF((DB120&gt;150),"F","P")</f>
        <v>#DIV/0!</v>
      </c>
      <c r="DN120" s="66" t="e">
        <f aca="false">IF((DB120&lt;50),"F","P")</f>
        <v>#DIV/0!</v>
      </c>
      <c r="DO120" s="64" t="e">
        <f aca="false">IF((DD120)&lt;C120,"P","F")</f>
        <v>#N/A</v>
      </c>
      <c r="DP120" s="64" t="str">
        <f aca="false">IF(D120="","",(IF(D120&lt;=C120,"P","F")))</f>
        <v/>
      </c>
      <c r="DR120" s="64" t="e">
        <f aca="false">IF((DB120&gt;130),"F","P")</f>
        <v>#DIV/0!</v>
      </c>
      <c r="DS120" s="64" t="e">
        <f aca="false">IF((DB120&lt;70),"F","P")</f>
        <v>#DIV/0!</v>
      </c>
      <c r="DU120" s="67" t="n">
        <f aca="false">C120</f>
        <v>0</v>
      </c>
      <c r="DV120" s="63" t="s">
        <v>151</v>
      </c>
      <c r="DW120" s="68" t="n">
        <f aca="false">C120*2</f>
        <v>0</v>
      </c>
      <c r="DX120" s="69" t="n">
        <f aca="false">D120</f>
        <v>0</v>
      </c>
      <c r="DZ120" s="70" t="e">
        <f aca="false">DD120*2</f>
        <v>#N/A</v>
      </c>
      <c r="EA120" s="63" t="s">
        <v>151</v>
      </c>
      <c r="EB120" s="71" t="e">
        <f aca="false">DD120*3</f>
        <v>#N/A</v>
      </c>
      <c r="EC120" s="69" t="n">
        <f aca="false">D120</f>
        <v>0</v>
      </c>
      <c r="EE120" s="72" t="e">
        <f aca="false">DD120</f>
        <v>#N/A</v>
      </c>
      <c r="EF120" s="63" t="s">
        <v>151</v>
      </c>
      <c r="EG120" s="71" t="e">
        <f aca="false">DD120*4</f>
        <v>#N/A</v>
      </c>
      <c r="EH120" s="69" t="n">
        <f aca="false">D120</f>
        <v>0</v>
      </c>
      <c r="EJ120" s="73" t="e">
        <f aca="false">(VLOOKUP(COUNT(E120:CZ120),ET$11:EV$205,3))*DC120</f>
        <v>#N/A</v>
      </c>
      <c r="EK120" s="64" t="e">
        <f aca="false">IF(((EJ120+DA120)/D120)&lt;0.5,"F","P")</f>
        <v>#N/A</v>
      </c>
      <c r="EL120" s="64" t="e">
        <f aca="false">IF(((EJ120-DA120)/D120)&gt;1.5,"F","P")</f>
        <v>#N/A</v>
      </c>
      <c r="EN120" s="74" t="e">
        <f aca="false">DD120*3.33</f>
        <v>#N/A</v>
      </c>
      <c r="EP120" s="6" t="n">
        <v>116</v>
      </c>
      <c r="EQ120" s="75" t="n">
        <v>115</v>
      </c>
      <c r="ER120" s="76" t="n">
        <v>2.3592</v>
      </c>
      <c r="ET120" s="6" t="n">
        <v>116</v>
      </c>
      <c r="EU120" s="75" t="n">
        <v>115</v>
      </c>
      <c r="EV120" s="76" t="n">
        <v>2.6192</v>
      </c>
      <c r="EX120" s="80" t="e">
        <f aca="false">IF(((E120-$DA120)/$DC120)&gt;2.1,0,(IF(($DA120-E120)/$DC120&gt;2.1,0,1)))</f>
        <v>#DIV/0!</v>
      </c>
      <c r="EY120" s="81" t="e">
        <f aca="false">IF(((F120-$DA120)/$DC120)&gt;2.1,0,(IF(($DA120-F120)/$DC120&gt;2.1,0,1)))</f>
        <v>#DIV/0!</v>
      </c>
      <c r="EZ120" s="81" t="e">
        <f aca="false">IF(((G120-$DA120)/$DC120)&gt;2.1,0,(IF(($DA120-G120)/$DC120&gt;2.1,0,1)))</f>
        <v>#DIV/0!</v>
      </c>
      <c r="FA120" s="81" t="e">
        <f aca="false">IF(((H120-$DA120)/$DC120)&gt;2.1,0,(IF(($DA120-H120)/$DC120&gt;2.1,0,1)))</f>
        <v>#DIV/0!</v>
      </c>
      <c r="FB120" s="81" t="e">
        <f aca="false">IF(((I120-$DA120)/$DC120)&gt;2.1,0,(IF(($DA120-I120)/$DC120&gt;2.1,0,1)))</f>
        <v>#DIV/0!</v>
      </c>
      <c r="FC120" s="81" t="e">
        <f aca="false">IF(((J120-$DA120)/$DC120)&gt;2.1,0,(IF(($DA120-J120)/$DC120&gt;2.1,0,1)))</f>
        <v>#DIV/0!</v>
      </c>
      <c r="FD120" s="81" t="e">
        <f aca="false">IF(((K120-$DA120)/$DC120)&gt;2.1,0,(IF(($DA120-K120)/$DC120&gt;2.1,0,1)))</f>
        <v>#DIV/0!</v>
      </c>
      <c r="FE120" s="81" t="e">
        <f aca="false">IF(((L120-$DA120)/$DC120)&gt;2.1,0,(IF(($DA120-L120)/$DC120&gt;2.1,0,1)))</f>
        <v>#DIV/0!</v>
      </c>
      <c r="FF120" s="81" t="e">
        <f aca="false">IF(((M120-$DA120)/$DC120)&gt;2.1,0,(IF(($DA120-M120)/$DC120&gt;2.1,0,1)))</f>
        <v>#DIV/0!</v>
      </c>
      <c r="FG120" s="82" t="e">
        <f aca="false">IF(((N120-$DA120)/$DC120)&gt;2.1,0,(IF(($DA120-N120)/$DC120&gt;2.1,0,1)))</f>
        <v>#DIV/0!</v>
      </c>
      <c r="FH120" s="80" t="e">
        <f aca="false">IF(((O120-$DA120)/$DC120)&gt;2.1,0,(IF(($DA120-O120)/$DC120&gt;2.1,0,1)))</f>
        <v>#DIV/0!</v>
      </c>
      <c r="FI120" s="81" t="e">
        <f aca="false">IF(((P120-$DA120)/$DC120)&gt;2.1,0,(IF(($DA120-P120)/$DC120&gt;2.1,0,1)))</f>
        <v>#DIV/0!</v>
      </c>
      <c r="FJ120" s="81" t="e">
        <f aca="false">IF(((Q120-$DA120)/$DC120)&gt;2.1,0,(IF(($DA120-Q120)/$DC120&gt;2.1,0,1)))</f>
        <v>#DIV/0!</v>
      </c>
      <c r="FK120" s="81" t="e">
        <f aca="false">IF(((R120-$DA120)/$DC120)&gt;2.1,0,(IF(($DA120-R120)/$DC120&gt;2.1,0,1)))</f>
        <v>#DIV/0!</v>
      </c>
      <c r="FL120" s="81" t="e">
        <f aca="false">IF(((S120-$DA120)/$DC120)&gt;2.1,0,(IF(($DA120-S120)/$DC120&gt;2.1,0,1)))</f>
        <v>#DIV/0!</v>
      </c>
      <c r="FM120" s="81" t="e">
        <f aca="false">IF(((T120-$DA120)/$DC120)&gt;2.1,0,(IF(($DA120-T120)/$DC120&gt;2.1,0,1)))</f>
        <v>#DIV/0!</v>
      </c>
      <c r="FN120" s="81" t="e">
        <f aca="false">IF(((U120-$DA120)/$DC120)&gt;2.1,0,(IF(($DA120-U120)/$DC120&gt;2.1,0,1)))</f>
        <v>#DIV/0!</v>
      </c>
      <c r="FO120" s="81" t="e">
        <f aca="false">IF(((V120-$DA120)/$DC120)&gt;2.1,0,(IF(($DA120-V120)/$DC120&gt;2.1,0,1)))</f>
        <v>#DIV/0!</v>
      </c>
      <c r="FP120" s="81" t="e">
        <f aca="false">IF(((W120-$DA120)/$DC120)&gt;2.1,0,(IF(($DA120-W120)/$DC120&gt;2.1,0,1)))</f>
        <v>#DIV/0!</v>
      </c>
      <c r="FQ120" s="82" t="e">
        <f aca="false">IF(((X120-$DA120)/$DC120)&gt;2.1,0,(IF(($DA120-X120)/$DC120&gt;2.1,0,1)))</f>
        <v>#DIV/0!</v>
      </c>
      <c r="FR120" s="80" t="e">
        <f aca="false">IF(((Y120-$DA120)/$DC120)&gt;2.1,0,(IF(($DA120-Y120)/$DC120&gt;2.1,0,1)))</f>
        <v>#DIV/0!</v>
      </c>
      <c r="FS120" s="81" t="e">
        <f aca="false">IF(((Z120-$DA120)/$DC120)&gt;2.1,0,(IF(($DA120-Z120)/$DC120&gt;2.1,0,1)))</f>
        <v>#DIV/0!</v>
      </c>
      <c r="FT120" s="81" t="e">
        <f aca="false">IF(((AA120-$DA120)/$DC120)&gt;2.1,0,(IF(($DA120-AA120)/$DC120&gt;2.1,0,1)))</f>
        <v>#DIV/0!</v>
      </c>
      <c r="FU120" s="81" t="e">
        <f aca="false">IF(((AB120-$DA120)/$DC120)&gt;2.1,0,(IF(($DA120-AB120)/$DC120&gt;2.1,0,1)))</f>
        <v>#DIV/0!</v>
      </c>
      <c r="FV120" s="81" t="e">
        <f aca="false">IF(((AC120-$DA120)/$DC120)&gt;2.1,0,(IF(($DA120-AC120)/$DC120&gt;2.1,0,1)))</f>
        <v>#DIV/0!</v>
      </c>
      <c r="FW120" s="81" t="e">
        <f aca="false">IF(((AD120-$DA120)/$DC120)&gt;2.1,0,(IF(($DA120-AD120)/$DC120&gt;2.1,0,1)))</f>
        <v>#DIV/0!</v>
      </c>
      <c r="FX120" s="81" t="e">
        <f aca="false">IF(((AE120-$DA120)/$DC120)&gt;2.1,0,(IF(($DA120-AE120)/$DC120&gt;2.1,0,1)))</f>
        <v>#DIV/0!</v>
      </c>
      <c r="FY120" s="81" t="e">
        <f aca="false">IF(((AF120-$DA120)/$DC120)&gt;2.1,0,(IF(($DA120-AF120)/$DC120&gt;2.1,0,1)))</f>
        <v>#DIV/0!</v>
      </c>
      <c r="FZ120" s="81" t="e">
        <f aca="false">IF(((AG120-$DA120)/$DC120)&gt;2.1,0,(IF(($DA120-AG120)/$DC120&gt;2.1,0,1)))</f>
        <v>#DIV/0!</v>
      </c>
      <c r="GA120" s="82" t="e">
        <f aca="false">IF(((AH120-$DA120)/$DC120)&gt;2.1,0,(IF(($DA120-AH120)/$DC120&gt;2.1,0,1)))</f>
        <v>#DIV/0!</v>
      </c>
      <c r="GB120" s="80" t="e">
        <f aca="false">IF(((AI120-$DA120)/$DC120)&gt;2.1,0,(IF(($DA120-AI120)/$DC120&gt;2.1,0,1)))</f>
        <v>#DIV/0!</v>
      </c>
      <c r="GC120" s="81" t="e">
        <f aca="false">IF(((AJ120-$DA120)/$DC120)&gt;2.1,0,(IF(($DA120-AJ120)/$DC120&gt;2.1,0,1)))</f>
        <v>#DIV/0!</v>
      </c>
      <c r="GD120" s="81" t="e">
        <f aca="false">IF(((AK120-$DA120)/$DC120)&gt;2.1,0,(IF(($DA120-AK120)/$DC120&gt;2.1,0,1)))</f>
        <v>#DIV/0!</v>
      </c>
      <c r="GE120" s="81" t="e">
        <f aca="false">IF(((AL120-$DA120)/$DC120)&gt;2.1,0,(IF(($DA120-AL120)/$DC120&gt;2.1,0,1)))</f>
        <v>#DIV/0!</v>
      </c>
      <c r="GF120" s="81" t="e">
        <f aca="false">IF(((AM120-$DA120)/$DC120)&gt;2.1,0,(IF(($DA120-AM120)/$DC120&gt;2.1,0,1)))</f>
        <v>#DIV/0!</v>
      </c>
      <c r="GG120" s="81" t="e">
        <f aca="false">IF(((AN120-$DA120)/$DC120)&gt;2.1,0,(IF(($DA120-AN120)/$DC120&gt;2.1,0,1)))</f>
        <v>#DIV/0!</v>
      </c>
      <c r="GH120" s="81" t="e">
        <f aca="false">IF(((AO120-$DA120)/$DC120)&gt;2.1,0,(IF(($DA120-AO120)/$DC120&gt;2.1,0,1)))</f>
        <v>#DIV/0!</v>
      </c>
      <c r="GI120" s="81" t="e">
        <f aca="false">IF(((AP120-$DA120)/$DC120)&gt;2.1,0,(IF(($DA120-AP120)/$DC120&gt;2.1,0,1)))</f>
        <v>#DIV/0!</v>
      </c>
      <c r="GJ120" s="81" t="e">
        <f aca="false">IF(((AQ120-$DA120)/$DC120)&gt;2.1,0,(IF(($DA120-AQ120)/$DC120&gt;2.1,0,1)))</f>
        <v>#DIV/0!</v>
      </c>
      <c r="GK120" s="82" t="e">
        <f aca="false">IF(((AR120-$DA120)/$DC120)&gt;2.1,0,(IF(($DA120-AR120)/$DC120&gt;2.1,0,1)))</f>
        <v>#DIV/0!</v>
      </c>
      <c r="GL120" s="80" t="e">
        <f aca="false">IF(((AS120-$DA120)/$DC120)&gt;2.1,0,(IF(($DA120-AS120)/$DC120&gt;2.1,0,1)))</f>
        <v>#DIV/0!</v>
      </c>
      <c r="GM120" s="81" t="e">
        <f aca="false">IF(((AT120-$DA120)/$DC120)&gt;2.1,0,(IF(($DA120-AT120)/$DC120&gt;2.1,0,1)))</f>
        <v>#DIV/0!</v>
      </c>
      <c r="GN120" s="81" t="e">
        <f aca="false">IF(((AU120-$DA120)/$DC120)&gt;2.1,0,(IF(($DA120-AU120)/$DC120&gt;2.1,0,1)))</f>
        <v>#DIV/0!</v>
      </c>
      <c r="GO120" s="81" t="e">
        <f aca="false">IF(((AV120-$DA120)/$DC120)&gt;2.1,0,(IF(($DA120-AV120)/$DC120&gt;2.1,0,1)))</f>
        <v>#DIV/0!</v>
      </c>
      <c r="GP120" s="81" t="e">
        <f aca="false">IF(((AW120-$DA120)/$DC120)&gt;2.1,0,(IF(($DA120-AW120)/$DC120&gt;2.1,0,1)))</f>
        <v>#DIV/0!</v>
      </c>
      <c r="GQ120" s="81" t="e">
        <f aca="false">IF(((AX120-$DA120)/$DC120)&gt;2.1,0,(IF(($DA120-AX120)/$DC120&gt;2.1,0,1)))</f>
        <v>#DIV/0!</v>
      </c>
      <c r="GR120" s="81" t="e">
        <f aca="false">IF(((AY120-$DA120)/$DC120)&gt;2.1,0,(IF(($DA120-AY120)/$DC120&gt;2.1,0,1)))</f>
        <v>#DIV/0!</v>
      </c>
      <c r="GS120" s="81" t="e">
        <f aca="false">IF(((AZ120-$DA120)/$DC120)&gt;2.1,0,(IF(($DA120-AZ120)/$DC120&gt;2.1,0,1)))</f>
        <v>#DIV/0!</v>
      </c>
      <c r="GT120" s="81" t="e">
        <f aca="false">IF(((BA120-$DA120)/$DC120)&gt;2.1,0,(IF(($DA120-BA120)/$DC120&gt;2.1,0,1)))</f>
        <v>#DIV/0!</v>
      </c>
      <c r="GU120" s="82" t="e">
        <f aca="false">IF(((BB120-$DA120)/$DC120)&gt;2.1,0,(IF(($DA120-BB120)/$DC120&gt;2.1,0,1)))</f>
        <v>#DIV/0!</v>
      </c>
      <c r="GV120" s="80" t="e">
        <f aca="false">IF(((BC120-$DA120)/$DC120)&gt;2.1,0,(IF(($DA120-BC120)/$DC120&gt;2.1,0,1)))</f>
        <v>#DIV/0!</v>
      </c>
      <c r="GW120" s="81" t="e">
        <f aca="false">IF(((BD120-$DA120)/$DC120)&gt;2.1,0,(IF(($DA120-BD120)/$DC120&gt;2.1,0,1)))</f>
        <v>#DIV/0!</v>
      </c>
      <c r="GX120" s="81" t="e">
        <f aca="false">IF(((BE120-$DA120)/$DC120)&gt;2.1,0,(IF(($DA120-BE120)/$DC120&gt;2.1,0,1)))</f>
        <v>#DIV/0!</v>
      </c>
      <c r="GY120" s="81" t="e">
        <f aca="false">IF(((BF120-$DA120)/$DC120)&gt;2.1,0,(IF(($DA120-BF120)/$DC120&gt;2.1,0,1)))</f>
        <v>#DIV/0!</v>
      </c>
      <c r="GZ120" s="81" t="e">
        <f aca="false">IF(((BG120-$DA120)/$DC120)&gt;2.1,0,(IF(($DA120-BG120)/$DC120&gt;2.1,0,1)))</f>
        <v>#DIV/0!</v>
      </c>
      <c r="HA120" s="81" t="e">
        <f aca="false">IF(((BH120-$DA120)/$DC120)&gt;2.1,0,(IF(($DA120-BH120)/$DC120&gt;2.1,0,1)))</f>
        <v>#DIV/0!</v>
      </c>
      <c r="HB120" s="81" t="e">
        <f aca="false">IF(((BI120-$DA120)/$DC120)&gt;2.1,0,(IF(($DA120-BI120)/$DC120&gt;2.1,0,1)))</f>
        <v>#DIV/0!</v>
      </c>
      <c r="HC120" s="81" t="e">
        <f aca="false">IF(((BJ120-$DA120)/$DC120)&gt;2.1,0,(IF(($DA120-BJ120)/$DC120&gt;2.1,0,1)))</f>
        <v>#DIV/0!</v>
      </c>
      <c r="HD120" s="81" t="e">
        <f aca="false">IF(((BK120-$DA120)/$DC120)&gt;2.1,0,(IF(($DA120-BK120)/$DC120&gt;2.1,0,1)))</f>
        <v>#DIV/0!</v>
      </c>
      <c r="HE120" s="82" t="e">
        <f aca="false">IF(((BL120-$DA120)/$DC120)&gt;2.1,0,(IF(($DA120-BL120)/$DC120&gt;2.1,0,1)))</f>
        <v>#DIV/0!</v>
      </c>
      <c r="HF120" s="80" t="e">
        <f aca="false">IF(((BM120-$DA120)/$DC120)&gt;2.1,0,(IF(($DA120-BM120)/$DC120&gt;2.1,0,1)))</f>
        <v>#DIV/0!</v>
      </c>
      <c r="HG120" s="81" t="e">
        <f aca="false">IF(((BN120-$DA120)/$DC120)&gt;2.1,0,(IF(($DA120-BN120)/$DC120&gt;2.1,0,1)))</f>
        <v>#DIV/0!</v>
      </c>
      <c r="HH120" s="81" t="e">
        <f aca="false">IF(((BO120-$DA120)/$DC120)&gt;2.1,0,(IF(($DA120-BO120)/$DC120&gt;2.1,0,1)))</f>
        <v>#DIV/0!</v>
      </c>
      <c r="HI120" s="81" t="e">
        <f aca="false">IF(((BP120-$DA120)/$DC120)&gt;2.1,0,(IF(($DA120-BP120)/$DC120&gt;2.1,0,1)))</f>
        <v>#DIV/0!</v>
      </c>
      <c r="HJ120" s="81" t="e">
        <f aca="false">IF(((BQ120-$DA120)/$DC120)&gt;2.1,0,(IF(($DA120-BQ120)/$DC120&gt;2.1,0,1)))</f>
        <v>#DIV/0!</v>
      </c>
      <c r="HK120" s="81" t="e">
        <f aca="false">IF(((BR120-$DA120)/$DC120)&gt;2.1,0,(IF(($DA120-BR120)/$DC120&gt;2.1,0,1)))</f>
        <v>#DIV/0!</v>
      </c>
      <c r="HL120" s="81" t="e">
        <f aca="false">IF(((BS120-$DA120)/$DC120)&gt;2.1,0,(IF(($DA120-BS120)/$DC120&gt;2.1,0,1)))</f>
        <v>#DIV/0!</v>
      </c>
      <c r="HM120" s="81" t="e">
        <f aca="false">IF(((BT120-$DA120)/$DC120)&gt;2.1,0,(IF(($DA120-BT120)/$DC120&gt;2.1,0,1)))</f>
        <v>#DIV/0!</v>
      </c>
      <c r="HN120" s="81" t="e">
        <f aca="false">IF(((BU120-$DA120)/$DC120)&gt;2.1,0,(IF(($DA120-BU120)/$DC120&gt;2.1,0,1)))</f>
        <v>#DIV/0!</v>
      </c>
      <c r="HO120" s="82" t="e">
        <f aca="false">IF(((BV120-$DA120)/$DC120)&gt;2.1,0,(IF(($DA120-BV120)/$DC120&gt;2.1,0,1)))</f>
        <v>#DIV/0!</v>
      </c>
      <c r="HP120" s="80" t="e">
        <f aca="false">IF(((BW120-$DA120)/$DC120)&gt;2.1,0,(IF(($DA120-BW120)/$DC120&gt;2.1,0,1)))</f>
        <v>#DIV/0!</v>
      </c>
      <c r="HQ120" s="81" t="e">
        <f aca="false">IF(((BX120-$DA120)/$DC120)&gt;2.1,0,(IF(($DA120-BX120)/$DC120&gt;2.1,0,1)))</f>
        <v>#DIV/0!</v>
      </c>
      <c r="HR120" s="81" t="e">
        <f aca="false">IF(((BY120-$DA120)/$DC120)&gt;2.1,0,(IF(($DA120-BY120)/$DC120&gt;2.1,0,1)))</f>
        <v>#DIV/0!</v>
      </c>
      <c r="HS120" s="81" t="e">
        <f aca="false">IF(((BZ120-$DA120)/$DC120)&gt;2.1,0,(IF(($DA120-BZ120)/$DC120&gt;2.1,0,1)))</f>
        <v>#DIV/0!</v>
      </c>
      <c r="HT120" s="81" t="e">
        <f aca="false">IF(((CA120-$DA120)/$DC120)&gt;2.1,0,(IF(($DA120-CA120)/$DC120&gt;2.1,0,1)))</f>
        <v>#DIV/0!</v>
      </c>
      <c r="HU120" s="81" t="e">
        <f aca="false">IF(((CB120-$DA120)/$DC120)&gt;2.1,0,(IF(($DA120-CB120)/$DC120&gt;2.1,0,1)))</f>
        <v>#DIV/0!</v>
      </c>
      <c r="HV120" s="81" t="e">
        <f aca="false">IF(((CC120-$DA120)/$DC120)&gt;2.1,0,(IF(($DA120-CC120)/$DC120&gt;2.1,0,1)))</f>
        <v>#DIV/0!</v>
      </c>
      <c r="HW120" s="81" t="e">
        <f aca="false">IF(((CD120-$DA120)/$DC120)&gt;2.1,0,(IF(($DA120-CD120)/$DC120&gt;2.1,0,1)))</f>
        <v>#DIV/0!</v>
      </c>
      <c r="HX120" s="81" t="e">
        <f aca="false">IF(((CE120-$DA120)/$DC120)&gt;2.1,0,(IF(($DA120-CE120)/$DC120&gt;2.1,0,1)))</f>
        <v>#DIV/0!</v>
      </c>
      <c r="HY120" s="82" t="e">
        <f aca="false">IF(((CF120-$DA120)/$DC120)&gt;2.1,0,(IF(($DA120-CF120)/$DC120&gt;2.1,0,1)))</f>
        <v>#DIV/0!</v>
      </c>
      <c r="HZ120" s="80" t="e">
        <f aca="false">IF(((CG120-$DA120)/$DC120)&gt;2.1,0,(IF(($DA120-CG120)/$DC120&gt;2.1,0,1)))</f>
        <v>#DIV/0!</v>
      </c>
      <c r="IA120" s="81" t="e">
        <f aca="false">IF(((CH120-$DA120)/$DC120)&gt;2.1,0,(IF(($DA120-CH120)/$DC120&gt;2.1,0,1)))</f>
        <v>#DIV/0!</v>
      </c>
      <c r="IB120" s="81" t="e">
        <f aca="false">IF(((CI120-$DA120)/$DC120)&gt;2.1,0,(IF(($DA120-CI120)/$DC120&gt;2.1,0,1)))</f>
        <v>#DIV/0!</v>
      </c>
      <c r="IC120" s="81" t="e">
        <f aca="false">IF(((CJ120-$DA120)/$DC120)&gt;2.1,0,(IF(($DA120-CJ120)/$DC120&gt;2.1,0,1)))</f>
        <v>#DIV/0!</v>
      </c>
      <c r="ID120" s="81" t="e">
        <f aca="false">IF(((CK120-$DA120)/$DC120)&gt;2.1,0,(IF(($DA120-CK120)/$DC120&gt;2.1,0,1)))</f>
        <v>#DIV/0!</v>
      </c>
      <c r="IE120" s="81" t="e">
        <f aca="false">IF(((CL120-$DA120)/$DC120)&gt;2.1,0,(IF(($DA120-CL120)/$DC120&gt;2.1,0,1)))</f>
        <v>#DIV/0!</v>
      </c>
      <c r="IF120" s="81" t="e">
        <f aca="false">IF(((CM120-$DA120)/$DC120)&gt;2.1,0,(IF(($DA120-CM120)/$DC120&gt;2.1,0,1)))</f>
        <v>#DIV/0!</v>
      </c>
      <c r="IG120" s="81" t="e">
        <f aca="false">IF(((CN120-$DA120)/$DC120)&gt;2.1,0,(IF(($DA120-CN120)/$DC120&gt;2.1,0,1)))</f>
        <v>#DIV/0!</v>
      </c>
      <c r="IH120" s="81" t="e">
        <f aca="false">IF(((CO120-$DA120)/$DC120)&gt;2.1,0,(IF(($DA120-CO120)/$DC120&gt;2.1,0,1)))</f>
        <v>#DIV/0!</v>
      </c>
      <c r="II120" s="82" t="e">
        <f aca="false">IF(((CP120-$DA120)/$DC120)&gt;2.1,0,(IF(($DA120-CP120)/$DC120&gt;2.1,0,1)))</f>
        <v>#DIV/0!</v>
      </c>
      <c r="IJ120" s="80" t="e">
        <f aca="false">IF(((CQ120-$DA120)/$DC120)&gt;2.1,0,(IF(($DA120-CQ120)/$DC120&gt;2.1,0,1)))</f>
        <v>#DIV/0!</v>
      </c>
      <c r="IK120" s="81" t="e">
        <f aca="false">IF(((CR120-$DA120)/$DC120)&gt;2.1,0,(IF(($DA120-CR120)/$DC120&gt;2.1,0,1)))</f>
        <v>#DIV/0!</v>
      </c>
      <c r="IL120" s="81" t="e">
        <f aca="false">IF(((CS120-$DA120)/$DC120)&gt;2.1,0,(IF(($DA120-CS120)/$DC120&gt;2.1,0,1)))</f>
        <v>#DIV/0!</v>
      </c>
      <c r="IM120" s="81" t="e">
        <f aca="false">IF(((CT120-$DA120)/$DC120)&gt;2.1,0,(IF(($DA120-CT120)/$DC120&gt;2.1,0,1)))</f>
        <v>#DIV/0!</v>
      </c>
      <c r="IN120" s="81" t="e">
        <f aca="false">IF(((CU120-$DA120)/$DC120)&gt;2.1,0,(IF(($DA120-CU120)/$DC120&gt;2.1,0,1)))</f>
        <v>#DIV/0!</v>
      </c>
      <c r="IO120" s="81" t="e">
        <f aca="false">IF(((CV120-$DA120)/$DC120)&gt;2.1,0,(IF(($DA120-CV120)/$DC120&gt;2.1,0,1)))</f>
        <v>#DIV/0!</v>
      </c>
      <c r="IP120" s="81" t="e">
        <f aca="false">IF(((CW120-$DA120)/$DC120)&gt;2.1,0,(IF(($DA120-CW120)/$DC120&gt;2.1,0,1)))</f>
        <v>#DIV/0!</v>
      </c>
      <c r="IQ120" s="81" t="e">
        <f aca="false">IF(((CX120-$DA120)/$DC120)&gt;2.1,0,(IF(($DA120-CX120)/$DC120&gt;2.1,0,1)))</f>
        <v>#DIV/0!</v>
      </c>
      <c r="IR120" s="81" t="e">
        <f aca="false">IF(((CY120-$DA120)/$DC120)&gt;2.1,0,(IF(($DA120-CY120)/$DC120&gt;2.1,0,1)))</f>
        <v>#DIV/0!</v>
      </c>
      <c r="IS120" s="82" t="e">
        <f aca="false">IF(((CZ120-$DA120)/$DC120)&gt;2.1,0,(IF(($DA120-CZ120)/$DC120&gt;2.1,0,1)))</f>
        <v>#DIV/0!</v>
      </c>
    </row>
    <row r="121" customFormat="false" ht="12.75" hidden="false" customHeight="false" outlineLevel="0" collapsed="false">
      <c r="A121" s="51"/>
      <c r="B121" s="52"/>
      <c r="C121" s="53"/>
      <c r="D121" s="53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5" t="e">
        <f aca="false">AVERAGE(E121:CZ121)</f>
        <v>#DIV/0!</v>
      </c>
      <c r="DB121" s="56" t="e">
        <f aca="false">(DA121/D121)*100</f>
        <v>#DIV/0!</v>
      </c>
      <c r="DC121" s="57" t="e">
        <f aca="false">STDEV(E121:CZ121)</f>
        <v>#DIV/0!</v>
      </c>
      <c r="DD121" s="58" t="e">
        <f aca="false">(VLOOKUP(COUNT(E121:CZ121),EP$11:ER$205,3))*DC121</f>
        <v>#N/A</v>
      </c>
      <c r="DE121" s="59" t="n">
        <f aca="false">B121</f>
        <v>0</v>
      </c>
      <c r="DF121" s="60" t="n">
        <f aca="false">C121</f>
        <v>0</v>
      </c>
      <c r="DG121" s="61" t="n">
        <f aca="false">D121</f>
        <v>0</v>
      </c>
      <c r="DH121" s="62" t="e">
        <f aca="false">IF(DD121*2&lt;C121,DD121,"FAIL")</f>
        <v>#N/A</v>
      </c>
      <c r="DI121" s="63"/>
      <c r="DJ121" s="64" t="e">
        <f aca="false">IF((DD121)&lt;C121,"P","F")</f>
        <v>#N/A</v>
      </c>
      <c r="DK121" s="65" t="e">
        <f aca="false">IF(AND(DD121&lt;=D121,D121&lt;=(10*DD121)),"P","F")</f>
        <v>#N/A</v>
      </c>
      <c r="DL121" s="63"/>
      <c r="DM121" s="64" t="e">
        <f aca="false">IF((DB121&gt;150),"F","P")</f>
        <v>#DIV/0!</v>
      </c>
      <c r="DN121" s="66" t="e">
        <f aca="false">IF((DB121&lt;50),"F","P")</f>
        <v>#DIV/0!</v>
      </c>
      <c r="DO121" s="64" t="e">
        <f aca="false">IF((DD121)&lt;C121,"P","F")</f>
        <v>#N/A</v>
      </c>
      <c r="DP121" s="64" t="str">
        <f aca="false">IF(D121="","",(IF(D121&lt;=C121,"P","F")))</f>
        <v/>
      </c>
      <c r="DR121" s="64" t="e">
        <f aca="false">IF((DB121&gt;130),"F","P")</f>
        <v>#DIV/0!</v>
      </c>
      <c r="DS121" s="64" t="e">
        <f aca="false">IF((DB121&lt;70),"F","P")</f>
        <v>#DIV/0!</v>
      </c>
      <c r="DU121" s="67" t="n">
        <f aca="false">C121</f>
        <v>0</v>
      </c>
      <c r="DV121" s="63" t="s">
        <v>151</v>
      </c>
      <c r="DW121" s="68" t="n">
        <f aca="false">C121*2</f>
        <v>0</v>
      </c>
      <c r="DX121" s="69" t="n">
        <f aca="false">D121</f>
        <v>0</v>
      </c>
      <c r="DZ121" s="70" t="e">
        <f aca="false">DD121*2</f>
        <v>#N/A</v>
      </c>
      <c r="EA121" s="63" t="s">
        <v>151</v>
      </c>
      <c r="EB121" s="71" t="e">
        <f aca="false">DD121*3</f>
        <v>#N/A</v>
      </c>
      <c r="EC121" s="69" t="n">
        <f aca="false">D121</f>
        <v>0</v>
      </c>
      <c r="EE121" s="72" t="e">
        <f aca="false">DD121</f>
        <v>#N/A</v>
      </c>
      <c r="EF121" s="63" t="s">
        <v>151</v>
      </c>
      <c r="EG121" s="71" t="e">
        <f aca="false">DD121*4</f>
        <v>#N/A</v>
      </c>
      <c r="EH121" s="69" t="n">
        <f aca="false">D121</f>
        <v>0</v>
      </c>
      <c r="EJ121" s="73" t="e">
        <f aca="false">(VLOOKUP(COUNT(E121:CZ121),ET$11:EV$205,3))*DC121</f>
        <v>#N/A</v>
      </c>
      <c r="EK121" s="64" t="e">
        <f aca="false">IF(((EJ121+DA121)/D121)&lt;0.5,"F","P")</f>
        <v>#N/A</v>
      </c>
      <c r="EL121" s="64" t="e">
        <f aca="false">IF(((EJ121-DA121)/D121)&gt;1.5,"F","P")</f>
        <v>#N/A</v>
      </c>
      <c r="EN121" s="74" t="e">
        <f aca="false">DD121*3.33</f>
        <v>#N/A</v>
      </c>
      <c r="EP121" s="6" t="n">
        <v>117</v>
      </c>
      <c r="EQ121" s="75" t="n">
        <v>116</v>
      </c>
      <c r="ER121" s="76" t="n">
        <v>2.3589</v>
      </c>
      <c r="ET121" s="6" t="n">
        <v>117</v>
      </c>
      <c r="EU121" s="75" t="n">
        <v>116</v>
      </c>
      <c r="EV121" s="76" t="n">
        <v>2.6189</v>
      </c>
      <c r="EX121" s="80" t="e">
        <f aca="false">IF(((E121-$DA121)/$DC121)&gt;2.1,0,(IF(($DA121-E121)/$DC121&gt;2.1,0,1)))</f>
        <v>#DIV/0!</v>
      </c>
      <c r="EY121" s="81" t="e">
        <f aca="false">IF(((F121-$DA121)/$DC121)&gt;2.1,0,(IF(($DA121-F121)/$DC121&gt;2.1,0,1)))</f>
        <v>#DIV/0!</v>
      </c>
      <c r="EZ121" s="81" t="e">
        <f aca="false">IF(((G121-$DA121)/$DC121)&gt;2.1,0,(IF(($DA121-G121)/$DC121&gt;2.1,0,1)))</f>
        <v>#DIV/0!</v>
      </c>
      <c r="FA121" s="81" t="e">
        <f aca="false">IF(((H121-$DA121)/$DC121)&gt;2.1,0,(IF(($DA121-H121)/$DC121&gt;2.1,0,1)))</f>
        <v>#DIV/0!</v>
      </c>
      <c r="FB121" s="81" t="e">
        <f aca="false">IF(((I121-$DA121)/$DC121)&gt;2.1,0,(IF(($DA121-I121)/$DC121&gt;2.1,0,1)))</f>
        <v>#DIV/0!</v>
      </c>
      <c r="FC121" s="81" t="e">
        <f aca="false">IF(((J121-$DA121)/$DC121)&gt;2.1,0,(IF(($DA121-J121)/$DC121&gt;2.1,0,1)))</f>
        <v>#DIV/0!</v>
      </c>
      <c r="FD121" s="81" t="e">
        <f aca="false">IF(((K121-$DA121)/$DC121)&gt;2.1,0,(IF(($DA121-K121)/$DC121&gt;2.1,0,1)))</f>
        <v>#DIV/0!</v>
      </c>
      <c r="FE121" s="81" t="e">
        <f aca="false">IF(((L121-$DA121)/$DC121)&gt;2.1,0,(IF(($DA121-L121)/$DC121&gt;2.1,0,1)))</f>
        <v>#DIV/0!</v>
      </c>
      <c r="FF121" s="81" t="e">
        <f aca="false">IF(((M121-$DA121)/$DC121)&gt;2.1,0,(IF(($DA121-M121)/$DC121&gt;2.1,0,1)))</f>
        <v>#DIV/0!</v>
      </c>
      <c r="FG121" s="82" t="e">
        <f aca="false">IF(((N121-$DA121)/$DC121)&gt;2.1,0,(IF(($DA121-N121)/$DC121&gt;2.1,0,1)))</f>
        <v>#DIV/0!</v>
      </c>
      <c r="FH121" s="80" t="e">
        <f aca="false">IF(((O121-$DA121)/$DC121)&gt;2.1,0,(IF(($DA121-O121)/$DC121&gt;2.1,0,1)))</f>
        <v>#DIV/0!</v>
      </c>
      <c r="FI121" s="81" t="e">
        <f aca="false">IF(((P121-$DA121)/$DC121)&gt;2.1,0,(IF(($DA121-P121)/$DC121&gt;2.1,0,1)))</f>
        <v>#DIV/0!</v>
      </c>
      <c r="FJ121" s="81" t="e">
        <f aca="false">IF(((Q121-$DA121)/$DC121)&gt;2.1,0,(IF(($DA121-Q121)/$DC121&gt;2.1,0,1)))</f>
        <v>#DIV/0!</v>
      </c>
      <c r="FK121" s="81" t="e">
        <f aca="false">IF(((R121-$DA121)/$DC121)&gt;2.1,0,(IF(($DA121-R121)/$DC121&gt;2.1,0,1)))</f>
        <v>#DIV/0!</v>
      </c>
      <c r="FL121" s="81" t="e">
        <f aca="false">IF(((S121-$DA121)/$DC121)&gt;2.1,0,(IF(($DA121-S121)/$DC121&gt;2.1,0,1)))</f>
        <v>#DIV/0!</v>
      </c>
      <c r="FM121" s="81" t="e">
        <f aca="false">IF(((T121-$DA121)/$DC121)&gt;2.1,0,(IF(($DA121-T121)/$DC121&gt;2.1,0,1)))</f>
        <v>#DIV/0!</v>
      </c>
      <c r="FN121" s="81" t="e">
        <f aca="false">IF(((U121-$DA121)/$DC121)&gt;2.1,0,(IF(($DA121-U121)/$DC121&gt;2.1,0,1)))</f>
        <v>#DIV/0!</v>
      </c>
      <c r="FO121" s="81" t="e">
        <f aca="false">IF(((V121-$DA121)/$DC121)&gt;2.1,0,(IF(($DA121-V121)/$DC121&gt;2.1,0,1)))</f>
        <v>#DIV/0!</v>
      </c>
      <c r="FP121" s="81" t="e">
        <f aca="false">IF(((W121-$DA121)/$DC121)&gt;2.1,0,(IF(($DA121-W121)/$DC121&gt;2.1,0,1)))</f>
        <v>#DIV/0!</v>
      </c>
      <c r="FQ121" s="82" t="e">
        <f aca="false">IF(((X121-$DA121)/$DC121)&gt;2.1,0,(IF(($DA121-X121)/$DC121&gt;2.1,0,1)))</f>
        <v>#DIV/0!</v>
      </c>
      <c r="FR121" s="80" t="e">
        <f aca="false">IF(((Y121-$DA121)/$DC121)&gt;2.1,0,(IF(($DA121-Y121)/$DC121&gt;2.1,0,1)))</f>
        <v>#DIV/0!</v>
      </c>
      <c r="FS121" s="81" t="e">
        <f aca="false">IF(((Z121-$DA121)/$DC121)&gt;2.1,0,(IF(($DA121-Z121)/$DC121&gt;2.1,0,1)))</f>
        <v>#DIV/0!</v>
      </c>
      <c r="FT121" s="81" t="e">
        <f aca="false">IF(((AA121-$DA121)/$DC121)&gt;2.1,0,(IF(($DA121-AA121)/$DC121&gt;2.1,0,1)))</f>
        <v>#DIV/0!</v>
      </c>
      <c r="FU121" s="81" t="e">
        <f aca="false">IF(((AB121-$DA121)/$DC121)&gt;2.1,0,(IF(($DA121-AB121)/$DC121&gt;2.1,0,1)))</f>
        <v>#DIV/0!</v>
      </c>
      <c r="FV121" s="81" t="e">
        <f aca="false">IF(((AC121-$DA121)/$DC121)&gt;2.1,0,(IF(($DA121-AC121)/$DC121&gt;2.1,0,1)))</f>
        <v>#DIV/0!</v>
      </c>
      <c r="FW121" s="81" t="e">
        <f aca="false">IF(((AD121-$DA121)/$DC121)&gt;2.1,0,(IF(($DA121-AD121)/$DC121&gt;2.1,0,1)))</f>
        <v>#DIV/0!</v>
      </c>
      <c r="FX121" s="81" t="e">
        <f aca="false">IF(((AE121-$DA121)/$DC121)&gt;2.1,0,(IF(($DA121-AE121)/$DC121&gt;2.1,0,1)))</f>
        <v>#DIV/0!</v>
      </c>
      <c r="FY121" s="81" t="e">
        <f aca="false">IF(((AF121-$DA121)/$DC121)&gt;2.1,0,(IF(($DA121-AF121)/$DC121&gt;2.1,0,1)))</f>
        <v>#DIV/0!</v>
      </c>
      <c r="FZ121" s="81" t="e">
        <f aca="false">IF(((AG121-$DA121)/$DC121)&gt;2.1,0,(IF(($DA121-AG121)/$DC121&gt;2.1,0,1)))</f>
        <v>#DIV/0!</v>
      </c>
      <c r="GA121" s="82" t="e">
        <f aca="false">IF(((AH121-$DA121)/$DC121)&gt;2.1,0,(IF(($DA121-AH121)/$DC121&gt;2.1,0,1)))</f>
        <v>#DIV/0!</v>
      </c>
      <c r="GB121" s="80" t="e">
        <f aca="false">IF(((AI121-$DA121)/$DC121)&gt;2.1,0,(IF(($DA121-AI121)/$DC121&gt;2.1,0,1)))</f>
        <v>#DIV/0!</v>
      </c>
      <c r="GC121" s="81" t="e">
        <f aca="false">IF(((AJ121-$DA121)/$DC121)&gt;2.1,0,(IF(($DA121-AJ121)/$DC121&gt;2.1,0,1)))</f>
        <v>#DIV/0!</v>
      </c>
      <c r="GD121" s="81" t="e">
        <f aca="false">IF(((AK121-$DA121)/$DC121)&gt;2.1,0,(IF(($DA121-AK121)/$DC121&gt;2.1,0,1)))</f>
        <v>#DIV/0!</v>
      </c>
      <c r="GE121" s="81" t="e">
        <f aca="false">IF(((AL121-$DA121)/$DC121)&gt;2.1,0,(IF(($DA121-AL121)/$DC121&gt;2.1,0,1)))</f>
        <v>#DIV/0!</v>
      </c>
      <c r="GF121" s="81" t="e">
        <f aca="false">IF(((AM121-$DA121)/$DC121)&gt;2.1,0,(IF(($DA121-AM121)/$DC121&gt;2.1,0,1)))</f>
        <v>#DIV/0!</v>
      </c>
      <c r="GG121" s="81" t="e">
        <f aca="false">IF(((AN121-$DA121)/$DC121)&gt;2.1,0,(IF(($DA121-AN121)/$DC121&gt;2.1,0,1)))</f>
        <v>#DIV/0!</v>
      </c>
      <c r="GH121" s="81" t="e">
        <f aca="false">IF(((AO121-$DA121)/$DC121)&gt;2.1,0,(IF(($DA121-AO121)/$DC121&gt;2.1,0,1)))</f>
        <v>#DIV/0!</v>
      </c>
      <c r="GI121" s="81" t="e">
        <f aca="false">IF(((AP121-$DA121)/$DC121)&gt;2.1,0,(IF(($DA121-AP121)/$DC121&gt;2.1,0,1)))</f>
        <v>#DIV/0!</v>
      </c>
      <c r="GJ121" s="81" t="e">
        <f aca="false">IF(((AQ121-$DA121)/$DC121)&gt;2.1,0,(IF(($DA121-AQ121)/$DC121&gt;2.1,0,1)))</f>
        <v>#DIV/0!</v>
      </c>
      <c r="GK121" s="82" t="e">
        <f aca="false">IF(((AR121-$DA121)/$DC121)&gt;2.1,0,(IF(($DA121-AR121)/$DC121&gt;2.1,0,1)))</f>
        <v>#DIV/0!</v>
      </c>
      <c r="GL121" s="80" t="e">
        <f aca="false">IF(((AS121-$DA121)/$DC121)&gt;2.1,0,(IF(($DA121-AS121)/$DC121&gt;2.1,0,1)))</f>
        <v>#DIV/0!</v>
      </c>
      <c r="GM121" s="81" t="e">
        <f aca="false">IF(((AT121-$DA121)/$DC121)&gt;2.1,0,(IF(($DA121-AT121)/$DC121&gt;2.1,0,1)))</f>
        <v>#DIV/0!</v>
      </c>
      <c r="GN121" s="81" t="e">
        <f aca="false">IF(((AU121-$DA121)/$DC121)&gt;2.1,0,(IF(($DA121-AU121)/$DC121&gt;2.1,0,1)))</f>
        <v>#DIV/0!</v>
      </c>
      <c r="GO121" s="81" t="e">
        <f aca="false">IF(((AV121-$DA121)/$DC121)&gt;2.1,0,(IF(($DA121-AV121)/$DC121&gt;2.1,0,1)))</f>
        <v>#DIV/0!</v>
      </c>
      <c r="GP121" s="81" t="e">
        <f aca="false">IF(((AW121-$DA121)/$DC121)&gt;2.1,0,(IF(($DA121-AW121)/$DC121&gt;2.1,0,1)))</f>
        <v>#DIV/0!</v>
      </c>
      <c r="GQ121" s="81" t="e">
        <f aca="false">IF(((AX121-$DA121)/$DC121)&gt;2.1,0,(IF(($DA121-AX121)/$DC121&gt;2.1,0,1)))</f>
        <v>#DIV/0!</v>
      </c>
      <c r="GR121" s="81" t="e">
        <f aca="false">IF(((AY121-$DA121)/$DC121)&gt;2.1,0,(IF(($DA121-AY121)/$DC121&gt;2.1,0,1)))</f>
        <v>#DIV/0!</v>
      </c>
      <c r="GS121" s="81" t="e">
        <f aca="false">IF(((AZ121-$DA121)/$DC121)&gt;2.1,0,(IF(($DA121-AZ121)/$DC121&gt;2.1,0,1)))</f>
        <v>#DIV/0!</v>
      </c>
      <c r="GT121" s="81" t="e">
        <f aca="false">IF(((BA121-$DA121)/$DC121)&gt;2.1,0,(IF(($DA121-BA121)/$DC121&gt;2.1,0,1)))</f>
        <v>#DIV/0!</v>
      </c>
      <c r="GU121" s="82" t="e">
        <f aca="false">IF(((BB121-$DA121)/$DC121)&gt;2.1,0,(IF(($DA121-BB121)/$DC121&gt;2.1,0,1)))</f>
        <v>#DIV/0!</v>
      </c>
      <c r="GV121" s="80" t="e">
        <f aca="false">IF(((BC121-$DA121)/$DC121)&gt;2.1,0,(IF(($DA121-BC121)/$DC121&gt;2.1,0,1)))</f>
        <v>#DIV/0!</v>
      </c>
      <c r="GW121" s="81" t="e">
        <f aca="false">IF(((BD121-$DA121)/$DC121)&gt;2.1,0,(IF(($DA121-BD121)/$DC121&gt;2.1,0,1)))</f>
        <v>#DIV/0!</v>
      </c>
      <c r="GX121" s="81" t="e">
        <f aca="false">IF(((BE121-$DA121)/$DC121)&gt;2.1,0,(IF(($DA121-BE121)/$DC121&gt;2.1,0,1)))</f>
        <v>#DIV/0!</v>
      </c>
      <c r="GY121" s="81" t="e">
        <f aca="false">IF(((BF121-$DA121)/$DC121)&gt;2.1,0,(IF(($DA121-BF121)/$DC121&gt;2.1,0,1)))</f>
        <v>#DIV/0!</v>
      </c>
      <c r="GZ121" s="81" t="e">
        <f aca="false">IF(((BG121-$DA121)/$DC121)&gt;2.1,0,(IF(($DA121-BG121)/$DC121&gt;2.1,0,1)))</f>
        <v>#DIV/0!</v>
      </c>
      <c r="HA121" s="81" t="e">
        <f aca="false">IF(((BH121-$DA121)/$DC121)&gt;2.1,0,(IF(($DA121-BH121)/$DC121&gt;2.1,0,1)))</f>
        <v>#DIV/0!</v>
      </c>
      <c r="HB121" s="81" t="e">
        <f aca="false">IF(((BI121-$DA121)/$DC121)&gt;2.1,0,(IF(($DA121-BI121)/$DC121&gt;2.1,0,1)))</f>
        <v>#DIV/0!</v>
      </c>
      <c r="HC121" s="81" t="e">
        <f aca="false">IF(((BJ121-$DA121)/$DC121)&gt;2.1,0,(IF(($DA121-BJ121)/$DC121&gt;2.1,0,1)))</f>
        <v>#DIV/0!</v>
      </c>
      <c r="HD121" s="81" t="e">
        <f aca="false">IF(((BK121-$DA121)/$DC121)&gt;2.1,0,(IF(($DA121-BK121)/$DC121&gt;2.1,0,1)))</f>
        <v>#DIV/0!</v>
      </c>
      <c r="HE121" s="82" t="e">
        <f aca="false">IF(((BL121-$DA121)/$DC121)&gt;2.1,0,(IF(($DA121-BL121)/$DC121&gt;2.1,0,1)))</f>
        <v>#DIV/0!</v>
      </c>
      <c r="HF121" s="80" t="e">
        <f aca="false">IF(((BM121-$DA121)/$DC121)&gt;2.1,0,(IF(($DA121-BM121)/$DC121&gt;2.1,0,1)))</f>
        <v>#DIV/0!</v>
      </c>
      <c r="HG121" s="81" t="e">
        <f aca="false">IF(((BN121-$DA121)/$DC121)&gt;2.1,0,(IF(($DA121-BN121)/$DC121&gt;2.1,0,1)))</f>
        <v>#DIV/0!</v>
      </c>
      <c r="HH121" s="81" t="e">
        <f aca="false">IF(((BO121-$DA121)/$DC121)&gt;2.1,0,(IF(($DA121-BO121)/$DC121&gt;2.1,0,1)))</f>
        <v>#DIV/0!</v>
      </c>
      <c r="HI121" s="81" t="e">
        <f aca="false">IF(((BP121-$DA121)/$DC121)&gt;2.1,0,(IF(($DA121-BP121)/$DC121&gt;2.1,0,1)))</f>
        <v>#DIV/0!</v>
      </c>
      <c r="HJ121" s="81" t="e">
        <f aca="false">IF(((BQ121-$DA121)/$DC121)&gt;2.1,0,(IF(($DA121-BQ121)/$DC121&gt;2.1,0,1)))</f>
        <v>#DIV/0!</v>
      </c>
      <c r="HK121" s="81" t="e">
        <f aca="false">IF(((BR121-$DA121)/$DC121)&gt;2.1,0,(IF(($DA121-BR121)/$DC121&gt;2.1,0,1)))</f>
        <v>#DIV/0!</v>
      </c>
      <c r="HL121" s="81" t="e">
        <f aca="false">IF(((BS121-$DA121)/$DC121)&gt;2.1,0,(IF(($DA121-BS121)/$DC121&gt;2.1,0,1)))</f>
        <v>#DIV/0!</v>
      </c>
      <c r="HM121" s="81" t="e">
        <f aca="false">IF(((BT121-$DA121)/$DC121)&gt;2.1,0,(IF(($DA121-BT121)/$DC121&gt;2.1,0,1)))</f>
        <v>#DIV/0!</v>
      </c>
      <c r="HN121" s="81" t="e">
        <f aca="false">IF(((BU121-$DA121)/$DC121)&gt;2.1,0,(IF(($DA121-BU121)/$DC121&gt;2.1,0,1)))</f>
        <v>#DIV/0!</v>
      </c>
      <c r="HO121" s="82" t="e">
        <f aca="false">IF(((BV121-$DA121)/$DC121)&gt;2.1,0,(IF(($DA121-BV121)/$DC121&gt;2.1,0,1)))</f>
        <v>#DIV/0!</v>
      </c>
      <c r="HP121" s="80" t="e">
        <f aca="false">IF(((BW121-$DA121)/$DC121)&gt;2.1,0,(IF(($DA121-BW121)/$DC121&gt;2.1,0,1)))</f>
        <v>#DIV/0!</v>
      </c>
      <c r="HQ121" s="81" t="e">
        <f aca="false">IF(((BX121-$DA121)/$DC121)&gt;2.1,0,(IF(($DA121-BX121)/$DC121&gt;2.1,0,1)))</f>
        <v>#DIV/0!</v>
      </c>
      <c r="HR121" s="81" t="e">
        <f aca="false">IF(((BY121-$DA121)/$DC121)&gt;2.1,0,(IF(($DA121-BY121)/$DC121&gt;2.1,0,1)))</f>
        <v>#DIV/0!</v>
      </c>
      <c r="HS121" s="81" t="e">
        <f aca="false">IF(((BZ121-$DA121)/$DC121)&gt;2.1,0,(IF(($DA121-BZ121)/$DC121&gt;2.1,0,1)))</f>
        <v>#DIV/0!</v>
      </c>
      <c r="HT121" s="81" t="e">
        <f aca="false">IF(((CA121-$DA121)/$DC121)&gt;2.1,0,(IF(($DA121-CA121)/$DC121&gt;2.1,0,1)))</f>
        <v>#DIV/0!</v>
      </c>
      <c r="HU121" s="81" t="e">
        <f aca="false">IF(((CB121-$DA121)/$DC121)&gt;2.1,0,(IF(($DA121-CB121)/$DC121&gt;2.1,0,1)))</f>
        <v>#DIV/0!</v>
      </c>
      <c r="HV121" s="81" t="e">
        <f aca="false">IF(((CC121-$DA121)/$DC121)&gt;2.1,0,(IF(($DA121-CC121)/$DC121&gt;2.1,0,1)))</f>
        <v>#DIV/0!</v>
      </c>
      <c r="HW121" s="81" t="e">
        <f aca="false">IF(((CD121-$DA121)/$DC121)&gt;2.1,0,(IF(($DA121-CD121)/$DC121&gt;2.1,0,1)))</f>
        <v>#DIV/0!</v>
      </c>
      <c r="HX121" s="81" t="e">
        <f aca="false">IF(((CE121-$DA121)/$DC121)&gt;2.1,0,(IF(($DA121-CE121)/$DC121&gt;2.1,0,1)))</f>
        <v>#DIV/0!</v>
      </c>
      <c r="HY121" s="82" t="e">
        <f aca="false">IF(((CF121-$DA121)/$DC121)&gt;2.1,0,(IF(($DA121-CF121)/$DC121&gt;2.1,0,1)))</f>
        <v>#DIV/0!</v>
      </c>
      <c r="HZ121" s="80" t="e">
        <f aca="false">IF(((CG121-$DA121)/$DC121)&gt;2.1,0,(IF(($DA121-CG121)/$DC121&gt;2.1,0,1)))</f>
        <v>#DIV/0!</v>
      </c>
      <c r="IA121" s="81" t="e">
        <f aca="false">IF(((CH121-$DA121)/$DC121)&gt;2.1,0,(IF(($DA121-CH121)/$DC121&gt;2.1,0,1)))</f>
        <v>#DIV/0!</v>
      </c>
      <c r="IB121" s="81" t="e">
        <f aca="false">IF(((CI121-$DA121)/$DC121)&gt;2.1,0,(IF(($DA121-CI121)/$DC121&gt;2.1,0,1)))</f>
        <v>#DIV/0!</v>
      </c>
      <c r="IC121" s="81" t="e">
        <f aca="false">IF(((CJ121-$DA121)/$DC121)&gt;2.1,0,(IF(($DA121-CJ121)/$DC121&gt;2.1,0,1)))</f>
        <v>#DIV/0!</v>
      </c>
      <c r="ID121" s="81" t="e">
        <f aca="false">IF(((CK121-$DA121)/$DC121)&gt;2.1,0,(IF(($DA121-CK121)/$DC121&gt;2.1,0,1)))</f>
        <v>#DIV/0!</v>
      </c>
      <c r="IE121" s="81" t="e">
        <f aca="false">IF(((CL121-$DA121)/$DC121)&gt;2.1,0,(IF(($DA121-CL121)/$DC121&gt;2.1,0,1)))</f>
        <v>#DIV/0!</v>
      </c>
      <c r="IF121" s="81" t="e">
        <f aca="false">IF(((CM121-$DA121)/$DC121)&gt;2.1,0,(IF(($DA121-CM121)/$DC121&gt;2.1,0,1)))</f>
        <v>#DIV/0!</v>
      </c>
      <c r="IG121" s="81" t="e">
        <f aca="false">IF(((CN121-$DA121)/$DC121)&gt;2.1,0,(IF(($DA121-CN121)/$DC121&gt;2.1,0,1)))</f>
        <v>#DIV/0!</v>
      </c>
      <c r="IH121" s="81" t="e">
        <f aca="false">IF(((CO121-$DA121)/$DC121)&gt;2.1,0,(IF(($DA121-CO121)/$DC121&gt;2.1,0,1)))</f>
        <v>#DIV/0!</v>
      </c>
      <c r="II121" s="82" t="e">
        <f aca="false">IF(((CP121-$DA121)/$DC121)&gt;2.1,0,(IF(($DA121-CP121)/$DC121&gt;2.1,0,1)))</f>
        <v>#DIV/0!</v>
      </c>
      <c r="IJ121" s="80" t="e">
        <f aca="false">IF(((CQ121-$DA121)/$DC121)&gt;2.1,0,(IF(($DA121-CQ121)/$DC121&gt;2.1,0,1)))</f>
        <v>#DIV/0!</v>
      </c>
      <c r="IK121" s="81" t="e">
        <f aca="false">IF(((CR121-$DA121)/$DC121)&gt;2.1,0,(IF(($DA121-CR121)/$DC121&gt;2.1,0,1)))</f>
        <v>#DIV/0!</v>
      </c>
      <c r="IL121" s="81" t="e">
        <f aca="false">IF(((CS121-$DA121)/$DC121)&gt;2.1,0,(IF(($DA121-CS121)/$DC121&gt;2.1,0,1)))</f>
        <v>#DIV/0!</v>
      </c>
      <c r="IM121" s="81" t="e">
        <f aca="false">IF(((CT121-$DA121)/$DC121)&gt;2.1,0,(IF(($DA121-CT121)/$DC121&gt;2.1,0,1)))</f>
        <v>#DIV/0!</v>
      </c>
      <c r="IN121" s="81" t="e">
        <f aca="false">IF(((CU121-$DA121)/$DC121)&gt;2.1,0,(IF(($DA121-CU121)/$DC121&gt;2.1,0,1)))</f>
        <v>#DIV/0!</v>
      </c>
      <c r="IO121" s="81" t="e">
        <f aca="false">IF(((CV121-$DA121)/$DC121)&gt;2.1,0,(IF(($DA121-CV121)/$DC121&gt;2.1,0,1)))</f>
        <v>#DIV/0!</v>
      </c>
      <c r="IP121" s="81" t="e">
        <f aca="false">IF(((CW121-$DA121)/$DC121)&gt;2.1,0,(IF(($DA121-CW121)/$DC121&gt;2.1,0,1)))</f>
        <v>#DIV/0!</v>
      </c>
      <c r="IQ121" s="81" t="e">
        <f aca="false">IF(((CX121-$DA121)/$DC121)&gt;2.1,0,(IF(($DA121-CX121)/$DC121&gt;2.1,0,1)))</f>
        <v>#DIV/0!</v>
      </c>
      <c r="IR121" s="81" t="e">
        <f aca="false">IF(((CY121-$DA121)/$DC121)&gt;2.1,0,(IF(($DA121-CY121)/$DC121&gt;2.1,0,1)))</f>
        <v>#DIV/0!</v>
      </c>
      <c r="IS121" s="82" t="e">
        <f aca="false">IF(((CZ121-$DA121)/$DC121)&gt;2.1,0,(IF(($DA121-CZ121)/$DC121&gt;2.1,0,1)))</f>
        <v>#DIV/0!</v>
      </c>
    </row>
    <row r="122" customFormat="false" ht="12.75" hidden="false" customHeight="false" outlineLevel="0" collapsed="false">
      <c r="A122" s="51"/>
      <c r="B122" s="52"/>
      <c r="C122" s="53"/>
      <c r="D122" s="53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5" t="e">
        <f aca="false">AVERAGE(E122:CZ122)</f>
        <v>#DIV/0!</v>
      </c>
      <c r="DB122" s="56" t="e">
        <f aca="false">(DA122/D122)*100</f>
        <v>#DIV/0!</v>
      </c>
      <c r="DC122" s="57" t="e">
        <f aca="false">STDEV(E122:CZ122)</f>
        <v>#DIV/0!</v>
      </c>
      <c r="DD122" s="58" t="e">
        <f aca="false">(VLOOKUP(COUNT(E122:CZ122),EP$11:ER$205,3))*DC122</f>
        <v>#N/A</v>
      </c>
      <c r="DE122" s="59" t="n">
        <f aca="false">B122</f>
        <v>0</v>
      </c>
      <c r="DF122" s="60" t="n">
        <f aca="false">C122</f>
        <v>0</v>
      </c>
      <c r="DG122" s="61" t="n">
        <f aca="false">D122</f>
        <v>0</v>
      </c>
      <c r="DH122" s="62" t="e">
        <f aca="false">IF(DD122*2&lt;C122,DD122,"FAIL")</f>
        <v>#N/A</v>
      </c>
      <c r="DI122" s="63"/>
      <c r="DJ122" s="64" t="e">
        <f aca="false">IF((DD122)&lt;C122,"P","F")</f>
        <v>#N/A</v>
      </c>
      <c r="DK122" s="65" t="e">
        <f aca="false">IF(AND(DD122&lt;=D122,D122&lt;=(10*DD122)),"P","F")</f>
        <v>#N/A</v>
      </c>
      <c r="DL122" s="63"/>
      <c r="DM122" s="64" t="e">
        <f aca="false">IF((DB122&gt;150),"F","P")</f>
        <v>#DIV/0!</v>
      </c>
      <c r="DN122" s="66" t="e">
        <f aca="false">IF((DB122&lt;50),"F","P")</f>
        <v>#DIV/0!</v>
      </c>
      <c r="DO122" s="64" t="e">
        <f aca="false">IF((DD122)&lt;C122,"P","F")</f>
        <v>#N/A</v>
      </c>
      <c r="DP122" s="64" t="str">
        <f aca="false">IF(D122="","",(IF(D122&lt;=C122,"P","F")))</f>
        <v/>
      </c>
      <c r="DR122" s="64" t="e">
        <f aca="false">IF((DB122&gt;130),"F","P")</f>
        <v>#DIV/0!</v>
      </c>
      <c r="DS122" s="64" t="e">
        <f aca="false">IF((DB122&lt;70),"F","P")</f>
        <v>#DIV/0!</v>
      </c>
      <c r="DU122" s="67" t="n">
        <f aca="false">C122</f>
        <v>0</v>
      </c>
      <c r="DV122" s="63" t="s">
        <v>151</v>
      </c>
      <c r="DW122" s="68" t="n">
        <f aca="false">C122*2</f>
        <v>0</v>
      </c>
      <c r="DX122" s="69" t="n">
        <f aca="false">D122</f>
        <v>0</v>
      </c>
      <c r="DZ122" s="70" t="e">
        <f aca="false">DD122*2</f>
        <v>#N/A</v>
      </c>
      <c r="EA122" s="63" t="s">
        <v>151</v>
      </c>
      <c r="EB122" s="71" t="e">
        <f aca="false">DD122*3</f>
        <v>#N/A</v>
      </c>
      <c r="EC122" s="69" t="n">
        <f aca="false">D122</f>
        <v>0</v>
      </c>
      <c r="EE122" s="72" t="e">
        <f aca="false">DD122</f>
        <v>#N/A</v>
      </c>
      <c r="EF122" s="63" t="s">
        <v>151</v>
      </c>
      <c r="EG122" s="71" t="e">
        <f aca="false">DD122*4</f>
        <v>#N/A</v>
      </c>
      <c r="EH122" s="69" t="n">
        <f aca="false">D122</f>
        <v>0</v>
      </c>
      <c r="EJ122" s="73" t="e">
        <f aca="false">(VLOOKUP(COUNT(E122:CZ122),ET$11:EV$205,3))*DC122</f>
        <v>#N/A</v>
      </c>
      <c r="EK122" s="64" t="e">
        <f aca="false">IF(((EJ122+DA122)/D122)&lt;0.5,"F","P")</f>
        <v>#N/A</v>
      </c>
      <c r="EL122" s="64" t="e">
        <f aca="false">IF(((EJ122-DA122)/D122)&gt;1.5,"F","P")</f>
        <v>#N/A</v>
      </c>
      <c r="EN122" s="74" t="e">
        <f aca="false">DD122*3.33</f>
        <v>#N/A</v>
      </c>
      <c r="EP122" s="6" t="n">
        <v>118</v>
      </c>
      <c r="EQ122" s="75" t="n">
        <v>117</v>
      </c>
      <c r="ER122" s="76" t="n">
        <v>2.3586</v>
      </c>
      <c r="ET122" s="6" t="n">
        <v>118</v>
      </c>
      <c r="EU122" s="75" t="n">
        <v>117</v>
      </c>
      <c r="EV122" s="76" t="n">
        <v>2.6185</v>
      </c>
      <c r="EX122" s="80" t="e">
        <f aca="false">IF(((E122-$DA122)/$DC122)&gt;2.1,0,(IF(($DA122-E122)/$DC122&gt;2.1,0,1)))</f>
        <v>#DIV/0!</v>
      </c>
      <c r="EY122" s="81" t="e">
        <f aca="false">IF(((F122-$DA122)/$DC122)&gt;2.1,0,(IF(($DA122-F122)/$DC122&gt;2.1,0,1)))</f>
        <v>#DIV/0!</v>
      </c>
      <c r="EZ122" s="81" t="e">
        <f aca="false">IF(((G122-$DA122)/$DC122)&gt;2.1,0,(IF(($DA122-G122)/$DC122&gt;2.1,0,1)))</f>
        <v>#DIV/0!</v>
      </c>
      <c r="FA122" s="81" t="e">
        <f aca="false">IF(((H122-$DA122)/$DC122)&gt;2.1,0,(IF(($DA122-H122)/$DC122&gt;2.1,0,1)))</f>
        <v>#DIV/0!</v>
      </c>
      <c r="FB122" s="81" t="e">
        <f aca="false">IF(((I122-$DA122)/$DC122)&gt;2.1,0,(IF(($DA122-I122)/$DC122&gt;2.1,0,1)))</f>
        <v>#DIV/0!</v>
      </c>
      <c r="FC122" s="81" t="e">
        <f aca="false">IF(((J122-$DA122)/$DC122)&gt;2.1,0,(IF(($DA122-J122)/$DC122&gt;2.1,0,1)))</f>
        <v>#DIV/0!</v>
      </c>
      <c r="FD122" s="81" t="e">
        <f aca="false">IF(((K122-$DA122)/$DC122)&gt;2.1,0,(IF(($DA122-K122)/$DC122&gt;2.1,0,1)))</f>
        <v>#DIV/0!</v>
      </c>
      <c r="FE122" s="81" t="e">
        <f aca="false">IF(((L122-$DA122)/$DC122)&gt;2.1,0,(IF(($DA122-L122)/$DC122&gt;2.1,0,1)))</f>
        <v>#DIV/0!</v>
      </c>
      <c r="FF122" s="81" t="e">
        <f aca="false">IF(((M122-$DA122)/$DC122)&gt;2.1,0,(IF(($DA122-M122)/$DC122&gt;2.1,0,1)))</f>
        <v>#DIV/0!</v>
      </c>
      <c r="FG122" s="82" t="e">
        <f aca="false">IF(((N122-$DA122)/$DC122)&gt;2.1,0,(IF(($DA122-N122)/$DC122&gt;2.1,0,1)))</f>
        <v>#DIV/0!</v>
      </c>
      <c r="FH122" s="80" t="e">
        <f aca="false">IF(((O122-$DA122)/$DC122)&gt;2.1,0,(IF(($DA122-O122)/$DC122&gt;2.1,0,1)))</f>
        <v>#DIV/0!</v>
      </c>
      <c r="FI122" s="81" t="e">
        <f aca="false">IF(((P122-$DA122)/$DC122)&gt;2.1,0,(IF(($DA122-P122)/$DC122&gt;2.1,0,1)))</f>
        <v>#DIV/0!</v>
      </c>
      <c r="FJ122" s="81" t="e">
        <f aca="false">IF(((Q122-$DA122)/$DC122)&gt;2.1,0,(IF(($DA122-Q122)/$DC122&gt;2.1,0,1)))</f>
        <v>#DIV/0!</v>
      </c>
      <c r="FK122" s="81" t="e">
        <f aca="false">IF(((R122-$DA122)/$DC122)&gt;2.1,0,(IF(($DA122-R122)/$DC122&gt;2.1,0,1)))</f>
        <v>#DIV/0!</v>
      </c>
      <c r="FL122" s="81" t="e">
        <f aca="false">IF(((S122-$DA122)/$DC122)&gt;2.1,0,(IF(($DA122-S122)/$DC122&gt;2.1,0,1)))</f>
        <v>#DIV/0!</v>
      </c>
      <c r="FM122" s="81" t="e">
        <f aca="false">IF(((T122-$DA122)/$DC122)&gt;2.1,0,(IF(($DA122-T122)/$DC122&gt;2.1,0,1)))</f>
        <v>#DIV/0!</v>
      </c>
      <c r="FN122" s="81" t="e">
        <f aca="false">IF(((U122-$DA122)/$DC122)&gt;2.1,0,(IF(($DA122-U122)/$DC122&gt;2.1,0,1)))</f>
        <v>#DIV/0!</v>
      </c>
      <c r="FO122" s="81" t="e">
        <f aca="false">IF(((V122-$DA122)/$DC122)&gt;2.1,0,(IF(($DA122-V122)/$DC122&gt;2.1,0,1)))</f>
        <v>#DIV/0!</v>
      </c>
      <c r="FP122" s="81" t="e">
        <f aca="false">IF(((W122-$DA122)/$DC122)&gt;2.1,0,(IF(($DA122-W122)/$DC122&gt;2.1,0,1)))</f>
        <v>#DIV/0!</v>
      </c>
      <c r="FQ122" s="82" t="e">
        <f aca="false">IF(((X122-$DA122)/$DC122)&gt;2.1,0,(IF(($DA122-X122)/$DC122&gt;2.1,0,1)))</f>
        <v>#DIV/0!</v>
      </c>
      <c r="FR122" s="80" t="e">
        <f aca="false">IF(((Y122-$DA122)/$DC122)&gt;2.1,0,(IF(($DA122-Y122)/$DC122&gt;2.1,0,1)))</f>
        <v>#DIV/0!</v>
      </c>
      <c r="FS122" s="81" t="e">
        <f aca="false">IF(((Z122-$DA122)/$DC122)&gt;2.1,0,(IF(($DA122-Z122)/$DC122&gt;2.1,0,1)))</f>
        <v>#DIV/0!</v>
      </c>
      <c r="FT122" s="81" t="e">
        <f aca="false">IF(((AA122-$DA122)/$DC122)&gt;2.1,0,(IF(($DA122-AA122)/$DC122&gt;2.1,0,1)))</f>
        <v>#DIV/0!</v>
      </c>
      <c r="FU122" s="81" t="e">
        <f aca="false">IF(((AB122-$DA122)/$DC122)&gt;2.1,0,(IF(($DA122-AB122)/$DC122&gt;2.1,0,1)))</f>
        <v>#DIV/0!</v>
      </c>
      <c r="FV122" s="81" t="e">
        <f aca="false">IF(((AC122-$DA122)/$DC122)&gt;2.1,0,(IF(($DA122-AC122)/$DC122&gt;2.1,0,1)))</f>
        <v>#DIV/0!</v>
      </c>
      <c r="FW122" s="81" t="e">
        <f aca="false">IF(((AD122-$DA122)/$DC122)&gt;2.1,0,(IF(($DA122-AD122)/$DC122&gt;2.1,0,1)))</f>
        <v>#DIV/0!</v>
      </c>
      <c r="FX122" s="81" t="e">
        <f aca="false">IF(((AE122-$DA122)/$DC122)&gt;2.1,0,(IF(($DA122-AE122)/$DC122&gt;2.1,0,1)))</f>
        <v>#DIV/0!</v>
      </c>
      <c r="FY122" s="81" t="e">
        <f aca="false">IF(((AF122-$DA122)/$DC122)&gt;2.1,0,(IF(($DA122-AF122)/$DC122&gt;2.1,0,1)))</f>
        <v>#DIV/0!</v>
      </c>
      <c r="FZ122" s="81" t="e">
        <f aca="false">IF(((AG122-$DA122)/$DC122)&gt;2.1,0,(IF(($DA122-AG122)/$DC122&gt;2.1,0,1)))</f>
        <v>#DIV/0!</v>
      </c>
      <c r="GA122" s="82" t="e">
        <f aca="false">IF(((AH122-$DA122)/$DC122)&gt;2.1,0,(IF(($DA122-AH122)/$DC122&gt;2.1,0,1)))</f>
        <v>#DIV/0!</v>
      </c>
      <c r="GB122" s="80" t="e">
        <f aca="false">IF(((AI122-$DA122)/$DC122)&gt;2.1,0,(IF(($DA122-AI122)/$DC122&gt;2.1,0,1)))</f>
        <v>#DIV/0!</v>
      </c>
      <c r="GC122" s="81" t="e">
        <f aca="false">IF(((AJ122-$DA122)/$DC122)&gt;2.1,0,(IF(($DA122-AJ122)/$DC122&gt;2.1,0,1)))</f>
        <v>#DIV/0!</v>
      </c>
      <c r="GD122" s="81" t="e">
        <f aca="false">IF(((AK122-$DA122)/$DC122)&gt;2.1,0,(IF(($DA122-AK122)/$DC122&gt;2.1,0,1)))</f>
        <v>#DIV/0!</v>
      </c>
      <c r="GE122" s="81" t="e">
        <f aca="false">IF(((AL122-$DA122)/$DC122)&gt;2.1,0,(IF(($DA122-AL122)/$DC122&gt;2.1,0,1)))</f>
        <v>#DIV/0!</v>
      </c>
      <c r="GF122" s="81" t="e">
        <f aca="false">IF(((AM122-$DA122)/$DC122)&gt;2.1,0,(IF(($DA122-AM122)/$DC122&gt;2.1,0,1)))</f>
        <v>#DIV/0!</v>
      </c>
      <c r="GG122" s="81" t="e">
        <f aca="false">IF(((AN122-$DA122)/$DC122)&gt;2.1,0,(IF(($DA122-AN122)/$DC122&gt;2.1,0,1)))</f>
        <v>#DIV/0!</v>
      </c>
      <c r="GH122" s="81" t="e">
        <f aca="false">IF(((AO122-$DA122)/$DC122)&gt;2.1,0,(IF(($DA122-AO122)/$DC122&gt;2.1,0,1)))</f>
        <v>#DIV/0!</v>
      </c>
      <c r="GI122" s="81" t="e">
        <f aca="false">IF(((AP122-$DA122)/$DC122)&gt;2.1,0,(IF(($DA122-AP122)/$DC122&gt;2.1,0,1)))</f>
        <v>#DIV/0!</v>
      </c>
      <c r="GJ122" s="81" t="e">
        <f aca="false">IF(((AQ122-$DA122)/$DC122)&gt;2.1,0,(IF(($DA122-AQ122)/$DC122&gt;2.1,0,1)))</f>
        <v>#DIV/0!</v>
      </c>
      <c r="GK122" s="82" t="e">
        <f aca="false">IF(((AR122-$DA122)/$DC122)&gt;2.1,0,(IF(($DA122-AR122)/$DC122&gt;2.1,0,1)))</f>
        <v>#DIV/0!</v>
      </c>
      <c r="GL122" s="80" t="e">
        <f aca="false">IF(((AS122-$DA122)/$DC122)&gt;2.1,0,(IF(($DA122-AS122)/$DC122&gt;2.1,0,1)))</f>
        <v>#DIV/0!</v>
      </c>
      <c r="GM122" s="81" t="e">
        <f aca="false">IF(((AT122-$DA122)/$DC122)&gt;2.1,0,(IF(($DA122-AT122)/$DC122&gt;2.1,0,1)))</f>
        <v>#DIV/0!</v>
      </c>
      <c r="GN122" s="81" t="e">
        <f aca="false">IF(((AU122-$DA122)/$DC122)&gt;2.1,0,(IF(($DA122-AU122)/$DC122&gt;2.1,0,1)))</f>
        <v>#DIV/0!</v>
      </c>
      <c r="GO122" s="81" t="e">
        <f aca="false">IF(((AV122-$DA122)/$DC122)&gt;2.1,0,(IF(($DA122-AV122)/$DC122&gt;2.1,0,1)))</f>
        <v>#DIV/0!</v>
      </c>
      <c r="GP122" s="81" t="e">
        <f aca="false">IF(((AW122-$DA122)/$DC122)&gt;2.1,0,(IF(($DA122-AW122)/$DC122&gt;2.1,0,1)))</f>
        <v>#DIV/0!</v>
      </c>
      <c r="GQ122" s="81" t="e">
        <f aca="false">IF(((AX122-$DA122)/$DC122)&gt;2.1,0,(IF(($DA122-AX122)/$DC122&gt;2.1,0,1)))</f>
        <v>#DIV/0!</v>
      </c>
      <c r="GR122" s="81" t="e">
        <f aca="false">IF(((AY122-$DA122)/$DC122)&gt;2.1,0,(IF(($DA122-AY122)/$DC122&gt;2.1,0,1)))</f>
        <v>#DIV/0!</v>
      </c>
      <c r="GS122" s="81" t="e">
        <f aca="false">IF(((AZ122-$DA122)/$DC122)&gt;2.1,0,(IF(($DA122-AZ122)/$DC122&gt;2.1,0,1)))</f>
        <v>#DIV/0!</v>
      </c>
      <c r="GT122" s="81" t="e">
        <f aca="false">IF(((BA122-$DA122)/$DC122)&gt;2.1,0,(IF(($DA122-BA122)/$DC122&gt;2.1,0,1)))</f>
        <v>#DIV/0!</v>
      </c>
      <c r="GU122" s="82" t="e">
        <f aca="false">IF(((BB122-$DA122)/$DC122)&gt;2.1,0,(IF(($DA122-BB122)/$DC122&gt;2.1,0,1)))</f>
        <v>#DIV/0!</v>
      </c>
      <c r="GV122" s="80" t="e">
        <f aca="false">IF(((BC122-$DA122)/$DC122)&gt;2.1,0,(IF(($DA122-BC122)/$DC122&gt;2.1,0,1)))</f>
        <v>#DIV/0!</v>
      </c>
      <c r="GW122" s="81" t="e">
        <f aca="false">IF(((BD122-$DA122)/$DC122)&gt;2.1,0,(IF(($DA122-BD122)/$DC122&gt;2.1,0,1)))</f>
        <v>#DIV/0!</v>
      </c>
      <c r="GX122" s="81" t="e">
        <f aca="false">IF(((BE122-$DA122)/$DC122)&gt;2.1,0,(IF(($DA122-BE122)/$DC122&gt;2.1,0,1)))</f>
        <v>#DIV/0!</v>
      </c>
      <c r="GY122" s="81" t="e">
        <f aca="false">IF(((BF122-$DA122)/$DC122)&gt;2.1,0,(IF(($DA122-BF122)/$DC122&gt;2.1,0,1)))</f>
        <v>#DIV/0!</v>
      </c>
      <c r="GZ122" s="81" t="e">
        <f aca="false">IF(((BG122-$DA122)/$DC122)&gt;2.1,0,(IF(($DA122-BG122)/$DC122&gt;2.1,0,1)))</f>
        <v>#DIV/0!</v>
      </c>
      <c r="HA122" s="81" t="e">
        <f aca="false">IF(((BH122-$DA122)/$DC122)&gt;2.1,0,(IF(($DA122-BH122)/$DC122&gt;2.1,0,1)))</f>
        <v>#DIV/0!</v>
      </c>
      <c r="HB122" s="81" t="e">
        <f aca="false">IF(((BI122-$DA122)/$DC122)&gt;2.1,0,(IF(($DA122-BI122)/$DC122&gt;2.1,0,1)))</f>
        <v>#DIV/0!</v>
      </c>
      <c r="HC122" s="81" t="e">
        <f aca="false">IF(((BJ122-$DA122)/$DC122)&gt;2.1,0,(IF(($DA122-BJ122)/$DC122&gt;2.1,0,1)))</f>
        <v>#DIV/0!</v>
      </c>
      <c r="HD122" s="81" t="e">
        <f aca="false">IF(((BK122-$DA122)/$DC122)&gt;2.1,0,(IF(($DA122-BK122)/$DC122&gt;2.1,0,1)))</f>
        <v>#DIV/0!</v>
      </c>
      <c r="HE122" s="82" t="e">
        <f aca="false">IF(((BL122-$DA122)/$DC122)&gt;2.1,0,(IF(($DA122-BL122)/$DC122&gt;2.1,0,1)))</f>
        <v>#DIV/0!</v>
      </c>
      <c r="HF122" s="80" t="e">
        <f aca="false">IF(((BM122-$DA122)/$DC122)&gt;2.1,0,(IF(($DA122-BM122)/$DC122&gt;2.1,0,1)))</f>
        <v>#DIV/0!</v>
      </c>
      <c r="HG122" s="81" t="e">
        <f aca="false">IF(((BN122-$DA122)/$DC122)&gt;2.1,0,(IF(($DA122-BN122)/$DC122&gt;2.1,0,1)))</f>
        <v>#DIV/0!</v>
      </c>
      <c r="HH122" s="81" t="e">
        <f aca="false">IF(((BO122-$DA122)/$DC122)&gt;2.1,0,(IF(($DA122-BO122)/$DC122&gt;2.1,0,1)))</f>
        <v>#DIV/0!</v>
      </c>
      <c r="HI122" s="81" t="e">
        <f aca="false">IF(((BP122-$DA122)/$DC122)&gt;2.1,0,(IF(($DA122-BP122)/$DC122&gt;2.1,0,1)))</f>
        <v>#DIV/0!</v>
      </c>
      <c r="HJ122" s="81" t="e">
        <f aca="false">IF(((BQ122-$DA122)/$DC122)&gt;2.1,0,(IF(($DA122-BQ122)/$DC122&gt;2.1,0,1)))</f>
        <v>#DIV/0!</v>
      </c>
      <c r="HK122" s="81" t="e">
        <f aca="false">IF(((BR122-$DA122)/$DC122)&gt;2.1,0,(IF(($DA122-BR122)/$DC122&gt;2.1,0,1)))</f>
        <v>#DIV/0!</v>
      </c>
      <c r="HL122" s="81" t="e">
        <f aca="false">IF(((BS122-$DA122)/$DC122)&gt;2.1,0,(IF(($DA122-BS122)/$DC122&gt;2.1,0,1)))</f>
        <v>#DIV/0!</v>
      </c>
      <c r="HM122" s="81" t="e">
        <f aca="false">IF(((BT122-$DA122)/$DC122)&gt;2.1,0,(IF(($DA122-BT122)/$DC122&gt;2.1,0,1)))</f>
        <v>#DIV/0!</v>
      </c>
      <c r="HN122" s="81" t="e">
        <f aca="false">IF(((BU122-$DA122)/$DC122)&gt;2.1,0,(IF(($DA122-BU122)/$DC122&gt;2.1,0,1)))</f>
        <v>#DIV/0!</v>
      </c>
      <c r="HO122" s="82" t="e">
        <f aca="false">IF(((BV122-$DA122)/$DC122)&gt;2.1,0,(IF(($DA122-BV122)/$DC122&gt;2.1,0,1)))</f>
        <v>#DIV/0!</v>
      </c>
      <c r="HP122" s="80" t="e">
        <f aca="false">IF(((BW122-$DA122)/$DC122)&gt;2.1,0,(IF(($DA122-BW122)/$DC122&gt;2.1,0,1)))</f>
        <v>#DIV/0!</v>
      </c>
      <c r="HQ122" s="81" t="e">
        <f aca="false">IF(((BX122-$DA122)/$DC122)&gt;2.1,0,(IF(($DA122-BX122)/$DC122&gt;2.1,0,1)))</f>
        <v>#DIV/0!</v>
      </c>
      <c r="HR122" s="81" t="e">
        <f aca="false">IF(((BY122-$DA122)/$DC122)&gt;2.1,0,(IF(($DA122-BY122)/$DC122&gt;2.1,0,1)))</f>
        <v>#DIV/0!</v>
      </c>
      <c r="HS122" s="81" t="e">
        <f aca="false">IF(((BZ122-$DA122)/$DC122)&gt;2.1,0,(IF(($DA122-BZ122)/$DC122&gt;2.1,0,1)))</f>
        <v>#DIV/0!</v>
      </c>
      <c r="HT122" s="81" t="e">
        <f aca="false">IF(((CA122-$DA122)/$DC122)&gt;2.1,0,(IF(($DA122-CA122)/$DC122&gt;2.1,0,1)))</f>
        <v>#DIV/0!</v>
      </c>
      <c r="HU122" s="81" t="e">
        <f aca="false">IF(((CB122-$DA122)/$DC122)&gt;2.1,0,(IF(($DA122-CB122)/$DC122&gt;2.1,0,1)))</f>
        <v>#DIV/0!</v>
      </c>
      <c r="HV122" s="81" t="e">
        <f aca="false">IF(((CC122-$DA122)/$DC122)&gt;2.1,0,(IF(($DA122-CC122)/$DC122&gt;2.1,0,1)))</f>
        <v>#DIV/0!</v>
      </c>
      <c r="HW122" s="81" t="e">
        <f aca="false">IF(((CD122-$DA122)/$DC122)&gt;2.1,0,(IF(($DA122-CD122)/$DC122&gt;2.1,0,1)))</f>
        <v>#DIV/0!</v>
      </c>
      <c r="HX122" s="81" t="e">
        <f aca="false">IF(((CE122-$DA122)/$DC122)&gt;2.1,0,(IF(($DA122-CE122)/$DC122&gt;2.1,0,1)))</f>
        <v>#DIV/0!</v>
      </c>
      <c r="HY122" s="82" t="e">
        <f aca="false">IF(((CF122-$DA122)/$DC122)&gt;2.1,0,(IF(($DA122-CF122)/$DC122&gt;2.1,0,1)))</f>
        <v>#DIV/0!</v>
      </c>
      <c r="HZ122" s="80" t="e">
        <f aca="false">IF(((CG122-$DA122)/$DC122)&gt;2.1,0,(IF(($DA122-CG122)/$DC122&gt;2.1,0,1)))</f>
        <v>#DIV/0!</v>
      </c>
      <c r="IA122" s="81" t="e">
        <f aca="false">IF(((CH122-$DA122)/$DC122)&gt;2.1,0,(IF(($DA122-CH122)/$DC122&gt;2.1,0,1)))</f>
        <v>#DIV/0!</v>
      </c>
      <c r="IB122" s="81" t="e">
        <f aca="false">IF(((CI122-$DA122)/$DC122)&gt;2.1,0,(IF(($DA122-CI122)/$DC122&gt;2.1,0,1)))</f>
        <v>#DIV/0!</v>
      </c>
      <c r="IC122" s="81" t="e">
        <f aca="false">IF(((CJ122-$DA122)/$DC122)&gt;2.1,0,(IF(($DA122-CJ122)/$DC122&gt;2.1,0,1)))</f>
        <v>#DIV/0!</v>
      </c>
      <c r="ID122" s="81" t="e">
        <f aca="false">IF(((CK122-$DA122)/$DC122)&gt;2.1,0,(IF(($DA122-CK122)/$DC122&gt;2.1,0,1)))</f>
        <v>#DIV/0!</v>
      </c>
      <c r="IE122" s="81" t="e">
        <f aca="false">IF(((CL122-$DA122)/$DC122)&gt;2.1,0,(IF(($DA122-CL122)/$DC122&gt;2.1,0,1)))</f>
        <v>#DIV/0!</v>
      </c>
      <c r="IF122" s="81" t="e">
        <f aca="false">IF(((CM122-$DA122)/$DC122)&gt;2.1,0,(IF(($DA122-CM122)/$DC122&gt;2.1,0,1)))</f>
        <v>#DIV/0!</v>
      </c>
      <c r="IG122" s="81" t="e">
        <f aca="false">IF(((CN122-$DA122)/$DC122)&gt;2.1,0,(IF(($DA122-CN122)/$DC122&gt;2.1,0,1)))</f>
        <v>#DIV/0!</v>
      </c>
      <c r="IH122" s="81" t="e">
        <f aca="false">IF(((CO122-$DA122)/$DC122)&gt;2.1,0,(IF(($DA122-CO122)/$DC122&gt;2.1,0,1)))</f>
        <v>#DIV/0!</v>
      </c>
      <c r="II122" s="82" t="e">
        <f aca="false">IF(((CP122-$DA122)/$DC122)&gt;2.1,0,(IF(($DA122-CP122)/$DC122&gt;2.1,0,1)))</f>
        <v>#DIV/0!</v>
      </c>
      <c r="IJ122" s="80" t="e">
        <f aca="false">IF(((CQ122-$DA122)/$DC122)&gt;2.1,0,(IF(($DA122-CQ122)/$DC122&gt;2.1,0,1)))</f>
        <v>#DIV/0!</v>
      </c>
      <c r="IK122" s="81" t="e">
        <f aca="false">IF(((CR122-$DA122)/$DC122)&gt;2.1,0,(IF(($DA122-CR122)/$DC122&gt;2.1,0,1)))</f>
        <v>#DIV/0!</v>
      </c>
      <c r="IL122" s="81" t="e">
        <f aca="false">IF(((CS122-$DA122)/$DC122)&gt;2.1,0,(IF(($DA122-CS122)/$DC122&gt;2.1,0,1)))</f>
        <v>#DIV/0!</v>
      </c>
      <c r="IM122" s="81" t="e">
        <f aca="false">IF(((CT122-$DA122)/$DC122)&gt;2.1,0,(IF(($DA122-CT122)/$DC122&gt;2.1,0,1)))</f>
        <v>#DIV/0!</v>
      </c>
      <c r="IN122" s="81" t="e">
        <f aca="false">IF(((CU122-$DA122)/$DC122)&gt;2.1,0,(IF(($DA122-CU122)/$DC122&gt;2.1,0,1)))</f>
        <v>#DIV/0!</v>
      </c>
      <c r="IO122" s="81" t="e">
        <f aca="false">IF(((CV122-$DA122)/$DC122)&gt;2.1,0,(IF(($DA122-CV122)/$DC122&gt;2.1,0,1)))</f>
        <v>#DIV/0!</v>
      </c>
      <c r="IP122" s="81" t="e">
        <f aca="false">IF(((CW122-$DA122)/$DC122)&gt;2.1,0,(IF(($DA122-CW122)/$DC122&gt;2.1,0,1)))</f>
        <v>#DIV/0!</v>
      </c>
      <c r="IQ122" s="81" t="e">
        <f aca="false">IF(((CX122-$DA122)/$DC122)&gt;2.1,0,(IF(($DA122-CX122)/$DC122&gt;2.1,0,1)))</f>
        <v>#DIV/0!</v>
      </c>
      <c r="IR122" s="81" t="e">
        <f aca="false">IF(((CY122-$DA122)/$DC122)&gt;2.1,0,(IF(($DA122-CY122)/$DC122&gt;2.1,0,1)))</f>
        <v>#DIV/0!</v>
      </c>
      <c r="IS122" s="82" t="e">
        <f aca="false">IF(((CZ122-$DA122)/$DC122)&gt;2.1,0,(IF(($DA122-CZ122)/$DC122&gt;2.1,0,1)))</f>
        <v>#DIV/0!</v>
      </c>
    </row>
    <row r="123" customFormat="false" ht="12.75" hidden="false" customHeight="false" outlineLevel="0" collapsed="false">
      <c r="A123" s="51"/>
      <c r="B123" s="52"/>
      <c r="C123" s="53"/>
      <c r="D123" s="53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5" t="e">
        <f aca="false">AVERAGE(E123:CZ123)</f>
        <v>#DIV/0!</v>
      </c>
      <c r="DB123" s="56" t="e">
        <f aca="false">(DA123/D123)*100</f>
        <v>#DIV/0!</v>
      </c>
      <c r="DC123" s="57" t="e">
        <f aca="false">STDEV(E123:CZ123)</f>
        <v>#DIV/0!</v>
      </c>
      <c r="DD123" s="58" t="e">
        <f aca="false">(VLOOKUP(COUNT(E123:CZ123),EP$11:ER$205,3))*DC123</f>
        <v>#N/A</v>
      </c>
      <c r="DE123" s="59" t="n">
        <f aca="false">B123</f>
        <v>0</v>
      </c>
      <c r="DF123" s="60" t="n">
        <f aca="false">C123</f>
        <v>0</v>
      </c>
      <c r="DG123" s="61" t="n">
        <f aca="false">D123</f>
        <v>0</v>
      </c>
      <c r="DH123" s="62" t="e">
        <f aca="false">IF(DD123*2&lt;C123,DD123,"FAIL")</f>
        <v>#N/A</v>
      </c>
      <c r="DI123" s="63"/>
      <c r="DJ123" s="64" t="e">
        <f aca="false">IF((DD123)&lt;C123,"P","F")</f>
        <v>#N/A</v>
      </c>
      <c r="DK123" s="65" t="e">
        <f aca="false">IF(AND(DD123&lt;=D123,D123&lt;=(10*DD123)),"P","F")</f>
        <v>#N/A</v>
      </c>
      <c r="DL123" s="63"/>
      <c r="DM123" s="64" t="e">
        <f aca="false">IF((DB123&gt;150),"F","P")</f>
        <v>#DIV/0!</v>
      </c>
      <c r="DN123" s="66" t="e">
        <f aca="false">IF((DB123&lt;50),"F","P")</f>
        <v>#DIV/0!</v>
      </c>
      <c r="DO123" s="64" t="e">
        <f aca="false">IF((DD123)&lt;C123,"P","F")</f>
        <v>#N/A</v>
      </c>
      <c r="DP123" s="64" t="str">
        <f aca="false">IF(D123="","",(IF(D123&lt;=C123,"P","F")))</f>
        <v/>
      </c>
      <c r="DR123" s="64" t="e">
        <f aca="false">IF((DB123&gt;130),"F","P")</f>
        <v>#DIV/0!</v>
      </c>
      <c r="DS123" s="64" t="e">
        <f aca="false">IF((DB123&lt;70),"F","P")</f>
        <v>#DIV/0!</v>
      </c>
      <c r="DU123" s="67" t="n">
        <f aca="false">C123</f>
        <v>0</v>
      </c>
      <c r="DV123" s="63" t="s">
        <v>151</v>
      </c>
      <c r="DW123" s="68" t="n">
        <f aca="false">C123*2</f>
        <v>0</v>
      </c>
      <c r="DX123" s="69" t="n">
        <f aca="false">D123</f>
        <v>0</v>
      </c>
      <c r="DZ123" s="70" t="e">
        <f aca="false">DD123*2</f>
        <v>#N/A</v>
      </c>
      <c r="EA123" s="63" t="s">
        <v>151</v>
      </c>
      <c r="EB123" s="71" t="e">
        <f aca="false">DD123*3</f>
        <v>#N/A</v>
      </c>
      <c r="EC123" s="69" t="n">
        <f aca="false">D123</f>
        <v>0</v>
      </c>
      <c r="EE123" s="72" t="e">
        <f aca="false">DD123</f>
        <v>#N/A</v>
      </c>
      <c r="EF123" s="63" t="s">
        <v>151</v>
      </c>
      <c r="EG123" s="71" t="e">
        <f aca="false">DD123*4</f>
        <v>#N/A</v>
      </c>
      <c r="EH123" s="69" t="n">
        <f aca="false">D123</f>
        <v>0</v>
      </c>
      <c r="EJ123" s="73" t="e">
        <f aca="false">(VLOOKUP(COUNT(E123:CZ123),ET$11:EV$205,3))*DC123</f>
        <v>#N/A</v>
      </c>
      <c r="EK123" s="64" t="e">
        <f aca="false">IF(((EJ123+DA123)/D123)&lt;0.5,"F","P")</f>
        <v>#N/A</v>
      </c>
      <c r="EL123" s="64" t="e">
        <f aca="false">IF(((EJ123-DA123)/D123)&gt;1.5,"F","P")</f>
        <v>#N/A</v>
      </c>
      <c r="EN123" s="74" t="e">
        <f aca="false">DD123*3.33</f>
        <v>#N/A</v>
      </c>
      <c r="EP123" s="6" t="n">
        <v>119</v>
      </c>
      <c r="EQ123" s="75" t="n">
        <v>118</v>
      </c>
      <c r="ER123" s="76" t="n">
        <v>2.3583</v>
      </c>
      <c r="ET123" s="6" t="n">
        <v>119</v>
      </c>
      <c r="EU123" s="75" t="n">
        <v>118</v>
      </c>
      <c r="EV123" s="76" t="n">
        <v>2.6181</v>
      </c>
      <c r="EX123" s="80" t="e">
        <f aca="false">IF(((E123-$DA123)/$DC123)&gt;2.1,0,(IF(($DA123-E123)/$DC123&gt;2.1,0,1)))</f>
        <v>#DIV/0!</v>
      </c>
      <c r="EY123" s="81" t="e">
        <f aca="false">IF(((F123-$DA123)/$DC123)&gt;2.1,0,(IF(($DA123-F123)/$DC123&gt;2.1,0,1)))</f>
        <v>#DIV/0!</v>
      </c>
      <c r="EZ123" s="81" t="e">
        <f aca="false">IF(((G123-$DA123)/$DC123)&gt;2.1,0,(IF(($DA123-G123)/$DC123&gt;2.1,0,1)))</f>
        <v>#DIV/0!</v>
      </c>
      <c r="FA123" s="81" t="e">
        <f aca="false">IF(((H123-$DA123)/$DC123)&gt;2.1,0,(IF(($DA123-H123)/$DC123&gt;2.1,0,1)))</f>
        <v>#DIV/0!</v>
      </c>
      <c r="FB123" s="81" t="e">
        <f aca="false">IF(((I123-$DA123)/$DC123)&gt;2.1,0,(IF(($DA123-I123)/$DC123&gt;2.1,0,1)))</f>
        <v>#DIV/0!</v>
      </c>
      <c r="FC123" s="81" t="e">
        <f aca="false">IF(((J123-$DA123)/$DC123)&gt;2.1,0,(IF(($DA123-J123)/$DC123&gt;2.1,0,1)))</f>
        <v>#DIV/0!</v>
      </c>
      <c r="FD123" s="81" t="e">
        <f aca="false">IF(((K123-$DA123)/$DC123)&gt;2.1,0,(IF(($DA123-K123)/$DC123&gt;2.1,0,1)))</f>
        <v>#DIV/0!</v>
      </c>
      <c r="FE123" s="81" t="e">
        <f aca="false">IF(((L123-$DA123)/$DC123)&gt;2.1,0,(IF(($DA123-L123)/$DC123&gt;2.1,0,1)))</f>
        <v>#DIV/0!</v>
      </c>
      <c r="FF123" s="81" t="e">
        <f aca="false">IF(((M123-$DA123)/$DC123)&gt;2.1,0,(IF(($DA123-M123)/$DC123&gt;2.1,0,1)))</f>
        <v>#DIV/0!</v>
      </c>
      <c r="FG123" s="82" t="e">
        <f aca="false">IF(((N123-$DA123)/$DC123)&gt;2.1,0,(IF(($DA123-N123)/$DC123&gt;2.1,0,1)))</f>
        <v>#DIV/0!</v>
      </c>
      <c r="FH123" s="80" t="e">
        <f aca="false">IF(((O123-$DA123)/$DC123)&gt;2.1,0,(IF(($DA123-O123)/$DC123&gt;2.1,0,1)))</f>
        <v>#DIV/0!</v>
      </c>
      <c r="FI123" s="81" t="e">
        <f aca="false">IF(((P123-$DA123)/$DC123)&gt;2.1,0,(IF(($DA123-P123)/$DC123&gt;2.1,0,1)))</f>
        <v>#DIV/0!</v>
      </c>
      <c r="FJ123" s="81" t="e">
        <f aca="false">IF(((Q123-$DA123)/$DC123)&gt;2.1,0,(IF(($DA123-Q123)/$DC123&gt;2.1,0,1)))</f>
        <v>#DIV/0!</v>
      </c>
      <c r="FK123" s="81" t="e">
        <f aca="false">IF(((R123-$DA123)/$DC123)&gt;2.1,0,(IF(($DA123-R123)/$DC123&gt;2.1,0,1)))</f>
        <v>#DIV/0!</v>
      </c>
      <c r="FL123" s="81" t="e">
        <f aca="false">IF(((S123-$DA123)/$DC123)&gt;2.1,0,(IF(($DA123-S123)/$DC123&gt;2.1,0,1)))</f>
        <v>#DIV/0!</v>
      </c>
      <c r="FM123" s="81" t="e">
        <f aca="false">IF(((T123-$DA123)/$DC123)&gt;2.1,0,(IF(($DA123-T123)/$DC123&gt;2.1,0,1)))</f>
        <v>#DIV/0!</v>
      </c>
      <c r="FN123" s="81" t="e">
        <f aca="false">IF(((U123-$DA123)/$DC123)&gt;2.1,0,(IF(($DA123-U123)/$DC123&gt;2.1,0,1)))</f>
        <v>#DIV/0!</v>
      </c>
      <c r="FO123" s="81" t="e">
        <f aca="false">IF(((V123-$DA123)/$DC123)&gt;2.1,0,(IF(($DA123-V123)/$DC123&gt;2.1,0,1)))</f>
        <v>#DIV/0!</v>
      </c>
      <c r="FP123" s="81" t="e">
        <f aca="false">IF(((W123-$DA123)/$DC123)&gt;2.1,0,(IF(($DA123-W123)/$DC123&gt;2.1,0,1)))</f>
        <v>#DIV/0!</v>
      </c>
      <c r="FQ123" s="82" t="e">
        <f aca="false">IF(((X123-$DA123)/$DC123)&gt;2.1,0,(IF(($DA123-X123)/$DC123&gt;2.1,0,1)))</f>
        <v>#DIV/0!</v>
      </c>
      <c r="FR123" s="80" t="e">
        <f aca="false">IF(((Y123-$DA123)/$DC123)&gt;2.1,0,(IF(($DA123-Y123)/$DC123&gt;2.1,0,1)))</f>
        <v>#DIV/0!</v>
      </c>
      <c r="FS123" s="81" t="e">
        <f aca="false">IF(((Z123-$DA123)/$DC123)&gt;2.1,0,(IF(($DA123-Z123)/$DC123&gt;2.1,0,1)))</f>
        <v>#DIV/0!</v>
      </c>
      <c r="FT123" s="81" t="e">
        <f aca="false">IF(((AA123-$DA123)/$DC123)&gt;2.1,0,(IF(($DA123-AA123)/$DC123&gt;2.1,0,1)))</f>
        <v>#DIV/0!</v>
      </c>
      <c r="FU123" s="81" t="e">
        <f aca="false">IF(((AB123-$DA123)/$DC123)&gt;2.1,0,(IF(($DA123-AB123)/$DC123&gt;2.1,0,1)))</f>
        <v>#DIV/0!</v>
      </c>
      <c r="FV123" s="81" t="e">
        <f aca="false">IF(((AC123-$DA123)/$DC123)&gt;2.1,0,(IF(($DA123-AC123)/$DC123&gt;2.1,0,1)))</f>
        <v>#DIV/0!</v>
      </c>
      <c r="FW123" s="81" t="e">
        <f aca="false">IF(((AD123-$DA123)/$DC123)&gt;2.1,0,(IF(($DA123-AD123)/$DC123&gt;2.1,0,1)))</f>
        <v>#DIV/0!</v>
      </c>
      <c r="FX123" s="81" t="e">
        <f aca="false">IF(((AE123-$DA123)/$DC123)&gt;2.1,0,(IF(($DA123-AE123)/$DC123&gt;2.1,0,1)))</f>
        <v>#DIV/0!</v>
      </c>
      <c r="FY123" s="81" t="e">
        <f aca="false">IF(((AF123-$DA123)/$DC123)&gt;2.1,0,(IF(($DA123-AF123)/$DC123&gt;2.1,0,1)))</f>
        <v>#DIV/0!</v>
      </c>
      <c r="FZ123" s="81" t="e">
        <f aca="false">IF(((AG123-$DA123)/$DC123)&gt;2.1,0,(IF(($DA123-AG123)/$DC123&gt;2.1,0,1)))</f>
        <v>#DIV/0!</v>
      </c>
      <c r="GA123" s="82" t="e">
        <f aca="false">IF(((AH123-$DA123)/$DC123)&gt;2.1,0,(IF(($DA123-AH123)/$DC123&gt;2.1,0,1)))</f>
        <v>#DIV/0!</v>
      </c>
      <c r="GB123" s="80" t="e">
        <f aca="false">IF(((AI123-$DA123)/$DC123)&gt;2.1,0,(IF(($DA123-AI123)/$DC123&gt;2.1,0,1)))</f>
        <v>#DIV/0!</v>
      </c>
      <c r="GC123" s="81" t="e">
        <f aca="false">IF(((AJ123-$DA123)/$DC123)&gt;2.1,0,(IF(($DA123-AJ123)/$DC123&gt;2.1,0,1)))</f>
        <v>#DIV/0!</v>
      </c>
      <c r="GD123" s="81" t="e">
        <f aca="false">IF(((AK123-$DA123)/$DC123)&gt;2.1,0,(IF(($DA123-AK123)/$DC123&gt;2.1,0,1)))</f>
        <v>#DIV/0!</v>
      </c>
      <c r="GE123" s="81" t="e">
        <f aca="false">IF(((AL123-$DA123)/$DC123)&gt;2.1,0,(IF(($DA123-AL123)/$DC123&gt;2.1,0,1)))</f>
        <v>#DIV/0!</v>
      </c>
      <c r="GF123" s="81" t="e">
        <f aca="false">IF(((AM123-$DA123)/$DC123)&gt;2.1,0,(IF(($DA123-AM123)/$DC123&gt;2.1,0,1)))</f>
        <v>#DIV/0!</v>
      </c>
      <c r="GG123" s="81" t="e">
        <f aca="false">IF(((AN123-$DA123)/$DC123)&gt;2.1,0,(IF(($DA123-AN123)/$DC123&gt;2.1,0,1)))</f>
        <v>#DIV/0!</v>
      </c>
      <c r="GH123" s="81" t="e">
        <f aca="false">IF(((AO123-$DA123)/$DC123)&gt;2.1,0,(IF(($DA123-AO123)/$DC123&gt;2.1,0,1)))</f>
        <v>#DIV/0!</v>
      </c>
      <c r="GI123" s="81" t="e">
        <f aca="false">IF(((AP123-$DA123)/$DC123)&gt;2.1,0,(IF(($DA123-AP123)/$DC123&gt;2.1,0,1)))</f>
        <v>#DIV/0!</v>
      </c>
      <c r="GJ123" s="81" t="e">
        <f aca="false">IF(((AQ123-$DA123)/$DC123)&gt;2.1,0,(IF(($DA123-AQ123)/$DC123&gt;2.1,0,1)))</f>
        <v>#DIV/0!</v>
      </c>
      <c r="GK123" s="82" t="e">
        <f aca="false">IF(((AR123-$DA123)/$DC123)&gt;2.1,0,(IF(($DA123-AR123)/$DC123&gt;2.1,0,1)))</f>
        <v>#DIV/0!</v>
      </c>
      <c r="GL123" s="80" t="e">
        <f aca="false">IF(((AS123-$DA123)/$DC123)&gt;2.1,0,(IF(($DA123-AS123)/$DC123&gt;2.1,0,1)))</f>
        <v>#DIV/0!</v>
      </c>
      <c r="GM123" s="81" t="e">
        <f aca="false">IF(((AT123-$DA123)/$DC123)&gt;2.1,0,(IF(($DA123-AT123)/$DC123&gt;2.1,0,1)))</f>
        <v>#DIV/0!</v>
      </c>
      <c r="GN123" s="81" t="e">
        <f aca="false">IF(((AU123-$DA123)/$DC123)&gt;2.1,0,(IF(($DA123-AU123)/$DC123&gt;2.1,0,1)))</f>
        <v>#DIV/0!</v>
      </c>
      <c r="GO123" s="81" t="e">
        <f aca="false">IF(((AV123-$DA123)/$DC123)&gt;2.1,0,(IF(($DA123-AV123)/$DC123&gt;2.1,0,1)))</f>
        <v>#DIV/0!</v>
      </c>
      <c r="GP123" s="81" t="e">
        <f aca="false">IF(((AW123-$DA123)/$DC123)&gt;2.1,0,(IF(($DA123-AW123)/$DC123&gt;2.1,0,1)))</f>
        <v>#DIV/0!</v>
      </c>
      <c r="GQ123" s="81" t="e">
        <f aca="false">IF(((AX123-$DA123)/$DC123)&gt;2.1,0,(IF(($DA123-AX123)/$DC123&gt;2.1,0,1)))</f>
        <v>#DIV/0!</v>
      </c>
      <c r="GR123" s="81" t="e">
        <f aca="false">IF(((AY123-$DA123)/$DC123)&gt;2.1,0,(IF(($DA123-AY123)/$DC123&gt;2.1,0,1)))</f>
        <v>#DIV/0!</v>
      </c>
      <c r="GS123" s="81" t="e">
        <f aca="false">IF(((AZ123-$DA123)/$DC123)&gt;2.1,0,(IF(($DA123-AZ123)/$DC123&gt;2.1,0,1)))</f>
        <v>#DIV/0!</v>
      </c>
      <c r="GT123" s="81" t="e">
        <f aca="false">IF(((BA123-$DA123)/$DC123)&gt;2.1,0,(IF(($DA123-BA123)/$DC123&gt;2.1,0,1)))</f>
        <v>#DIV/0!</v>
      </c>
      <c r="GU123" s="82" t="e">
        <f aca="false">IF(((BB123-$DA123)/$DC123)&gt;2.1,0,(IF(($DA123-BB123)/$DC123&gt;2.1,0,1)))</f>
        <v>#DIV/0!</v>
      </c>
      <c r="GV123" s="80" t="e">
        <f aca="false">IF(((BC123-$DA123)/$DC123)&gt;2.1,0,(IF(($DA123-BC123)/$DC123&gt;2.1,0,1)))</f>
        <v>#DIV/0!</v>
      </c>
      <c r="GW123" s="81" t="e">
        <f aca="false">IF(((BD123-$DA123)/$DC123)&gt;2.1,0,(IF(($DA123-BD123)/$DC123&gt;2.1,0,1)))</f>
        <v>#DIV/0!</v>
      </c>
      <c r="GX123" s="81" t="e">
        <f aca="false">IF(((BE123-$DA123)/$DC123)&gt;2.1,0,(IF(($DA123-BE123)/$DC123&gt;2.1,0,1)))</f>
        <v>#DIV/0!</v>
      </c>
      <c r="GY123" s="81" t="e">
        <f aca="false">IF(((BF123-$DA123)/$DC123)&gt;2.1,0,(IF(($DA123-BF123)/$DC123&gt;2.1,0,1)))</f>
        <v>#DIV/0!</v>
      </c>
      <c r="GZ123" s="81" t="e">
        <f aca="false">IF(((BG123-$DA123)/$DC123)&gt;2.1,0,(IF(($DA123-BG123)/$DC123&gt;2.1,0,1)))</f>
        <v>#DIV/0!</v>
      </c>
      <c r="HA123" s="81" t="e">
        <f aca="false">IF(((BH123-$DA123)/$DC123)&gt;2.1,0,(IF(($DA123-BH123)/$DC123&gt;2.1,0,1)))</f>
        <v>#DIV/0!</v>
      </c>
      <c r="HB123" s="81" t="e">
        <f aca="false">IF(((BI123-$DA123)/$DC123)&gt;2.1,0,(IF(($DA123-BI123)/$DC123&gt;2.1,0,1)))</f>
        <v>#DIV/0!</v>
      </c>
      <c r="HC123" s="81" t="e">
        <f aca="false">IF(((BJ123-$DA123)/$DC123)&gt;2.1,0,(IF(($DA123-BJ123)/$DC123&gt;2.1,0,1)))</f>
        <v>#DIV/0!</v>
      </c>
      <c r="HD123" s="81" t="e">
        <f aca="false">IF(((BK123-$DA123)/$DC123)&gt;2.1,0,(IF(($DA123-BK123)/$DC123&gt;2.1,0,1)))</f>
        <v>#DIV/0!</v>
      </c>
      <c r="HE123" s="82" t="e">
        <f aca="false">IF(((BL123-$DA123)/$DC123)&gt;2.1,0,(IF(($DA123-BL123)/$DC123&gt;2.1,0,1)))</f>
        <v>#DIV/0!</v>
      </c>
      <c r="HF123" s="80" t="e">
        <f aca="false">IF(((BM123-$DA123)/$DC123)&gt;2.1,0,(IF(($DA123-BM123)/$DC123&gt;2.1,0,1)))</f>
        <v>#DIV/0!</v>
      </c>
      <c r="HG123" s="81" t="e">
        <f aca="false">IF(((BN123-$DA123)/$DC123)&gt;2.1,0,(IF(($DA123-BN123)/$DC123&gt;2.1,0,1)))</f>
        <v>#DIV/0!</v>
      </c>
      <c r="HH123" s="81" t="e">
        <f aca="false">IF(((BO123-$DA123)/$DC123)&gt;2.1,0,(IF(($DA123-BO123)/$DC123&gt;2.1,0,1)))</f>
        <v>#DIV/0!</v>
      </c>
      <c r="HI123" s="81" t="e">
        <f aca="false">IF(((BP123-$DA123)/$DC123)&gt;2.1,0,(IF(($DA123-BP123)/$DC123&gt;2.1,0,1)))</f>
        <v>#DIV/0!</v>
      </c>
      <c r="HJ123" s="81" t="e">
        <f aca="false">IF(((BQ123-$DA123)/$DC123)&gt;2.1,0,(IF(($DA123-BQ123)/$DC123&gt;2.1,0,1)))</f>
        <v>#DIV/0!</v>
      </c>
      <c r="HK123" s="81" t="e">
        <f aca="false">IF(((BR123-$DA123)/$DC123)&gt;2.1,0,(IF(($DA123-BR123)/$DC123&gt;2.1,0,1)))</f>
        <v>#DIV/0!</v>
      </c>
      <c r="HL123" s="81" t="e">
        <f aca="false">IF(((BS123-$DA123)/$DC123)&gt;2.1,0,(IF(($DA123-BS123)/$DC123&gt;2.1,0,1)))</f>
        <v>#DIV/0!</v>
      </c>
      <c r="HM123" s="81" t="e">
        <f aca="false">IF(((BT123-$DA123)/$DC123)&gt;2.1,0,(IF(($DA123-BT123)/$DC123&gt;2.1,0,1)))</f>
        <v>#DIV/0!</v>
      </c>
      <c r="HN123" s="81" t="e">
        <f aca="false">IF(((BU123-$DA123)/$DC123)&gt;2.1,0,(IF(($DA123-BU123)/$DC123&gt;2.1,0,1)))</f>
        <v>#DIV/0!</v>
      </c>
      <c r="HO123" s="82" t="e">
        <f aca="false">IF(((BV123-$DA123)/$DC123)&gt;2.1,0,(IF(($DA123-BV123)/$DC123&gt;2.1,0,1)))</f>
        <v>#DIV/0!</v>
      </c>
      <c r="HP123" s="80" t="e">
        <f aca="false">IF(((BW123-$DA123)/$DC123)&gt;2.1,0,(IF(($DA123-BW123)/$DC123&gt;2.1,0,1)))</f>
        <v>#DIV/0!</v>
      </c>
      <c r="HQ123" s="81" t="e">
        <f aca="false">IF(((BX123-$DA123)/$DC123)&gt;2.1,0,(IF(($DA123-BX123)/$DC123&gt;2.1,0,1)))</f>
        <v>#DIV/0!</v>
      </c>
      <c r="HR123" s="81" t="e">
        <f aca="false">IF(((BY123-$DA123)/$DC123)&gt;2.1,0,(IF(($DA123-BY123)/$DC123&gt;2.1,0,1)))</f>
        <v>#DIV/0!</v>
      </c>
      <c r="HS123" s="81" t="e">
        <f aca="false">IF(((BZ123-$DA123)/$DC123)&gt;2.1,0,(IF(($DA123-BZ123)/$DC123&gt;2.1,0,1)))</f>
        <v>#DIV/0!</v>
      </c>
      <c r="HT123" s="81" t="e">
        <f aca="false">IF(((CA123-$DA123)/$DC123)&gt;2.1,0,(IF(($DA123-CA123)/$DC123&gt;2.1,0,1)))</f>
        <v>#DIV/0!</v>
      </c>
      <c r="HU123" s="81" t="e">
        <f aca="false">IF(((CB123-$DA123)/$DC123)&gt;2.1,0,(IF(($DA123-CB123)/$DC123&gt;2.1,0,1)))</f>
        <v>#DIV/0!</v>
      </c>
      <c r="HV123" s="81" t="e">
        <f aca="false">IF(((CC123-$DA123)/$DC123)&gt;2.1,0,(IF(($DA123-CC123)/$DC123&gt;2.1,0,1)))</f>
        <v>#DIV/0!</v>
      </c>
      <c r="HW123" s="81" t="e">
        <f aca="false">IF(((CD123-$DA123)/$DC123)&gt;2.1,0,(IF(($DA123-CD123)/$DC123&gt;2.1,0,1)))</f>
        <v>#DIV/0!</v>
      </c>
      <c r="HX123" s="81" t="e">
        <f aca="false">IF(((CE123-$DA123)/$DC123)&gt;2.1,0,(IF(($DA123-CE123)/$DC123&gt;2.1,0,1)))</f>
        <v>#DIV/0!</v>
      </c>
      <c r="HY123" s="82" t="e">
        <f aca="false">IF(((CF123-$DA123)/$DC123)&gt;2.1,0,(IF(($DA123-CF123)/$DC123&gt;2.1,0,1)))</f>
        <v>#DIV/0!</v>
      </c>
      <c r="HZ123" s="80" t="e">
        <f aca="false">IF(((CG123-$DA123)/$DC123)&gt;2.1,0,(IF(($DA123-CG123)/$DC123&gt;2.1,0,1)))</f>
        <v>#DIV/0!</v>
      </c>
      <c r="IA123" s="81" t="e">
        <f aca="false">IF(((CH123-$DA123)/$DC123)&gt;2.1,0,(IF(($DA123-CH123)/$DC123&gt;2.1,0,1)))</f>
        <v>#DIV/0!</v>
      </c>
      <c r="IB123" s="81" t="e">
        <f aca="false">IF(((CI123-$DA123)/$DC123)&gt;2.1,0,(IF(($DA123-CI123)/$DC123&gt;2.1,0,1)))</f>
        <v>#DIV/0!</v>
      </c>
      <c r="IC123" s="81" t="e">
        <f aca="false">IF(((CJ123-$DA123)/$DC123)&gt;2.1,0,(IF(($DA123-CJ123)/$DC123&gt;2.1,0,1)))</f>
        <v>#DIV/0!</v>
      </c>
      <c r="ID123" s="81" t="e">
        <f aca="false">IF(((CK123-$DA123)/$DC123)&gt;2.1,0,(IF(($DA123-CK123)/$DC123&gt;2.1,0,1)))</f>
        <v>#DIV/0!</v>
      </c>
      <c r="IE123" s="81" t="e">
        <f aca="false">IF(((CL123-$DA123)/$DC123)&gt;2.1,0,(IF(($DA123-CL123)/$DC123&gt;2.1,0,1)))</f>
        <v>#DIV/0!</v>
      </c>
      <c r="IF123" s="81" t="e">
        <f aca="false">IF(((CM123-$DA123)/$DC123)&gt;2.1,0,(IF(($DA123-CM123)/$DC123&gt;2.1,0,1)))</f>
        <v>#DIV/0!</v>
      </c>
      <c r="IG123" s="81" t="e">
        <f aca="false">IF(((CN123-$DA123)/$DC123)&gt;2.1,0,(IF(($DA123-CN123)/$DC123&gt;2.1,0,1)))</f>
        <v>#DIV/0!</v>
      </c>
      <c r="IH123" s="81" t="e">
        <f aca="false">IF(((CO123-$DA123)/$DC123)&gt;2.1,0,(IF(($DA123-CO123)/$DC123&gt;2.1,0,1)))</f>
        <v>#DIV/0!</v>
      </c>
      <c r="II123" s="82" t="e">
        <f aca="false">IF(((CP123-$DA123)/$DC123)&gt;2.1,0,(IF(($DA123-CP123)/$DC123&gt;2.1,0,1)))</f>
        <v>#DIV/0!</v>
      </c>
      <c r="IJ123" s="80" t="e">
        <f aca="false">IF(((CQ123-$DA123)/$DC123)&gt;2.1,0,(IF(($DA123-CQ123)/$DC123&gt;2.1,0,1)))</f>
        <v>#DIV/0!</v>
      </c>
      <c r="IK123" s="81" t="e">
        <f aca="false">IF(((CR123-$DA123)/$DC123)&gt;2.1,0,(IF(($DA123-CR123)/$DC123&gt;2.1,0,1)))</f>
        <v>#DIV/0!</v>
      </c>
      <c r="IL123" s="81" t="e">
        <f aca="false">IF(((CS123-$DA123)/$DC123)&gt;2.1,0,(IF(($DA123-CS123)/$DC123&gt;2.1,0,1)))</f>
        <v>#DIV/0!</v>
      </c>
      <c r="IM123" s="81" t="e">
        <f aca="false">IF(((CT123-$DA123)/$DC123)&gt;2.1,0,(IF(($DA123-CT123)/$DC123&gt;2.1,0,1)))</f>
        <v>#DIV/0!</v>
      </c>
      <c r="IN123" s="81" t="e">
        <f aca="false">IF(((CU123-$DA123)/$DC123)&gt;2.1,0,(IF(($DA123-CU123)/$DC123&gt;2.1,0,1)))</f>
        <v>#DIV/0!</v>
      </c>
      <c r="IO123" s="81" t="e">
        <f aca="false">IF(((CV123-$DA123)/$DC123)&gt;2.1,0,(IF(($DA123-CV123)/$DC123&gt;2.1,0,1)))</f>
        <v>#DIV/0!</v>
      </c>
      <c r="IP123" s="81" t="e">
        <f aca="false">IF(((CW123-$DA123)/$DC123)&gt;2.1,0,(IF(($DA123-CW123)/$DC123&gt;2.1,0,1)))</f>
        <v>#DIV/0!</v>
      </c>
      <c r="IQ123" s="81" t="e">
        <f aca="false">IF(((CX123-$DA123)/$DC123)&gt;2.1,0,(IF(($DA123-CX123)/$DC123&gt;2.1,0,1)))</f>
        <v>#DIV/0!</v>
      </c>
      <c r="IR123" s="81" t="e">
        <f aca="false">IF(((CY123-$DA123)/$DC123)&gt;2.1,0,(IF(($DA123-CY123)/$DC123&gt;2.1,0,1)))</f>
        <v>#DIV/0!</v>
      </c>
      <c r="IS123" s="82" t="e">
        <f aca="false">IF(((CZ123-$DA123)/$DC123)&gt;2.1,0,(IF(($DA123-CZ123)/$DC123&gt;2.1,0,1)))</f>
        <v>#DIV/0!</v>
      </c>
    </row>
    <row r="124" customFormat="false" ht="12.75" hidden="false" customHeight="false" outlineLevel="0" collapsed="false">
      <c r="A124" s="51"/>
      <c r="B124" s="52"/>
      <c r="C124" s="53"/>
      <c r="D124" s="53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5" t="e">
        <f aca="false">AVERAGE(E124:CZ124)</f>
        <v>#DIV/0!</v>
      </c>
      <c r="DB124" s="56" t="e">
        <f aca="false">(DA124/D124)*100</f>
        <v>#DIV/0!</v>
      </c>
      <c r="DC124" s="57" t="e">
        <f aca="false">STDEV(E124:CZ124)</f>
        <v>#DIV/0!</v>
      </c>
      <c r="DD124" s="58" t="e">
        <f aca="false">(VLOOKUP(COUNT(E124:CZ124),EP$11:ER$205,3))*DC124</f>
        <v>#N/A</v>
      </c>
      <c r="DE124" s="59" t="n">
        <f aca="false">B124</f>
        <v>0</v>
      </c>
      <c r="DF124" s="60" t="n">
        <f aca="false">C124</f>
        <v>0</v>
      </c>
      <c r="DG124" s="61" t="n">
        <f aca="false">D124</f>
        <v>0</v>
      </c>
      <c r="DH124" s="62" t="e">
        <f aca="false">IF(DD124*2&lt;C124,DD124,"FAIL")</f>
        <v>#N/A</v>
      </c>
      <c r="DI124" s="63"/>
      <c r="DJ124" s="64" t="e">
        <f aca="false">IF((DD124)&lt;C124,"P","F")</f>
        <v>#N/A</v>
      </c>
      <c r="DK124" s="65" t="e">
        <f aca="false">IF(AND(DD124&lt;=D124,D124&lt;=(10*DD124)),"P","F")</f>
        <v>#N/A</v>
      </c>
      <c r="DL124" s="63"/>
      <c r="DM124" s="64" t="e">
        <f aca="false">IF((DB124&gt;150),"F","P")</f>
        <v>#DIV/0!</v>
      </c>
      <c r="DN124" s="66" t="e">
        <f aca="false">IF((DB124&lt;50),"F","P")</f>
        <v>#DIV/0!</v>
      </c>
      <c r="DO124" s="64" t="e">
        <f aca="false">IF((DD124)&lt;C124,"P","F")</f>
        <v>#N/A</v>
      </c>
      <c r="DP124" s="64" t="str">
        <f aca="false">IF(D124="","",(IF(D124&lt;=C124,"P","F")))</f>
        <v/>
      </c>
      <c r="DR124" s="64" t="e">
        <f aca="false">IF((DB124&gt;130),"F","P")</f>
        <v>#DIV/0!</v>
      </c>
      <c r="DS124" s="64" t="e">
        <f aca="false">IF((DB124&lt;70),"F","P")</f>
        <v>#DIV/0!</v>
      </c>
      <c r="DU124" s="67" t="n">
        <f aca="false">C124</f>
        <v>0</v>
      </c>
      <c r="DV124" s="63" t="s">
        <v>151</v>
      </c>
      <c r="DW124" s="68" t="n">
        <f aca="false">C124*2</f>
        <v>0</v>
      </c>
      <c r="DX124" s="69" t="n">
        <f aca="false">D124</f>
        <v>0</v>
      </c>
      <c r="DZ124" s="70" t="e">
        <f aca="false">DD124*2</f>
        <v>#N/A</v>
      </c>
      <c r="EA124" s="63" t="s">
        <v>151</v>
      </c>
      <c r="EB124" s="71" t="e">
        <f aca="false">DD124*3</f>
        <v>#N/A</v>
      </c>
      <c r="EC124" s="69" t="n">
        <f aca="false">D124</f>
        <v>0</v>
      </c>
      <c r="EE124" s="72" t="e">
        <f aca="false">DD124</f>
        <v>#N/A</v>
      </c>
      <c r="EF124" s="63" t="s">
        <v>151</v>
      </c>
      <c r="EG124" s="71" t="e">
        <f aca="false">DD124*4</f>
        <v>#N/A</v>
      </c>
      <c r="EH124" s="69" t="n">
        <f aca="false">D124</f>
        <v>0</v>
      </c>
      <c r="EJ124" s="73" t="e">
        <f aca="false">(VLOOKUP(COUNT(E124:CZ124),ET$11:EV$205,3))*DC124</f>
        <v>#N/A</v>
      </c>
      <c r="EK124" s="64" t="e">
        <f aca="false">IF(((EJ124+DA124)/D124)&lt;0.5,"F","P")</f>
        <v>#N/A</v>
      </c>
      <c r="EL124" s="64" t="e">
        <f aca="false">IF(((EJ124-DA124)/D124)&gt;1.5,"F","P")</f>
        <v>#N/A</v>
      </c>
      <c r="EN124" s="74" t="e">
        <f aca="false">DD124*3.33</f>
        <v>#N/A</v>
      </c>
      <c r="EP124" s="6" t="n">
        <v>120</v>
      </c>
      <c r="EQ124" s="75" t="n">
        <v>119</v>
      </c>
      <c r="ER124" s="76" t="n">
        <v>2.3581</v>
      </c>
      <c r="ET124" s="6" t="n">
        <v>120</v>
      </c>
      <c r="EU124" s="75" t="n">
        <v>119</v>
      </c>
      <c r="EV124" s="76" t="n">
        <v>2.6178</v>
      </c>
      <c r="EX124" s="80" t="e">
        <f aca="false">IF(((E124-$DA124)/$DC124)&gt;2.1,0,(IF(($DA124-E124)/$DC124&gt;2.1,0,1)))</f>
        <v>#DIV/0!</v>
      </c>
      <c r="EY124" s="81" t="e">
        <f aca="false">IF(((F124-$DA124)/$DC124)&gt;2.1,0,(IF(($DA124-F124)/$DC124&gt;2.1,0,1)))</f>
        <v>#DIV/0!</v>
      </c>
      <c r="EZ124" s="81" t="e">
        <f aca="false">IF(((G124-$DA124)/$DC124)&gt;2.1,0,(IF(($DA124-G124)/$DC124&gt;2.1,0,1)))</f>
        <v>#DIV/0!</v>
      </c>
      <c r="FA124" s="81" t="e">
        <f aca="false">IF(((H124-$DA124)/$DC124)&gt;2.1,0,(IF(($DA124-H124)/$DC124&gt;2.1,0,1)))</f>
        <v>#DIV/0!</v>
      </c>
      <c r="FB124" s="81" t="e">
        <f aca="false">IF(((I124-$DA124)/$DC124)&gt;2.1,0,(IF(($DA124-I124)/$DC124&gt;2.1,0,1)))</f>
        <v>#DIV/0!</v>
      </c>
      <c r="FC124" s="81" t="e">
        <f aca="false">IF(((J124-$DA124)/$DC124)&gt;2.1,0,(IF(($DA124-J124)/$DC124&gt;2.1,0,1)))</f>
        <v>#DIV/0!</v>
      </c>
      <c r="FD124" s="81" t="e">
        <f aca="false">IF(((K124-$DA124)/$DC124)&gt;2.1,0,(IF(($DA124-K124)/$DC124&gt;2.1,0,1)))</f>
        <v>#DIV/0!</v>
      </c>
      <c r="FE124" s="81" t="e">
        <f aca="false">IF(((L124-$DA124)/$DC124)&gt;2.1,0,(IF(($DA124-L124)/$DC124&gt;2.1,0,1)))</f>
        <v>#DIV/0!</v>
      </c>
      <c r="FF124" s="81" t="e">
        <f aca="false">IF(((M124-$DA124)/$DC124)&gt;2.1,0,(IF(($DA124-M124)/$DC124&gt;2.1,0,1)))</f>
        <v>#DIV/0!</v>
      </c>
      <c r="FG124" s="82" t="e">
        <f aca="false">IF(((N124-$DA124)/$DC124)&gt;2.1,0,(IF(($DA124-N124)/$DC124&gt;2.1,0,1)))</f>
        <v>#DIV/0!</v>
      </c>
      <c r="FH124" s="80" t="e">
        <f aca="false">IF(((O124-$DA124)/$DC124)&gt;2.1,0,(IF(($DA124-O124)/$DC124&gt;2.1,0,1)))</f>
        <v>#DIV/0!</v>
      </c>
      <c r="FI124" s="81" t="e">
        <f aca="false">IF(((P124-$DA124)/$DC124)&gt;2.1,0,(IF(($DA124-P124)/$DC124&gt;2.1,0,1)))</f>
        <v>#DIV/0!</v>
      </c>
      <c r="FJ124" s="81" t="e">
        <f aca="false">IF(((Q124-$DA124)/$DC124)&gt;2.1,0,(IF(($DA124-Q124)/$DC124&gt;2.1,0,1)))</f>
        <v>#DIV/0!</v>
      </c>
      <c r="FK124" s="81" t="e">
        <f aca="false">IF(((R124-$DA124)/$DC124)&gt;2.1,0,(IF(($DA124-R124)/$DC124&gt;2.1,0,1)))</f>
        <v>#DIV/0!</v>
      </c>
      <c r="FL124" s="81" t="e">
        <f aca="false">IF(((S124-$DA124)/$DC124)&gt;2.1,0,(IF(($DA124-S124)/$DC124&gt;2.1,0,1)))</f>
        <v>#DIV/0!</v>
      </c>
      <c r="FM124" s="81" t="e">
        <f aca="false">IF(((T124-$DA124)/$DC124)&gt;2.1,0,(IF(($DA124-T124)/$DC124&gt;2.1,0,1)))</f>
        <v>#DIV/0!</v>
      </c>
      <c r="FN124" s="81" t="e">
        <f aca="false">IF(((U124-$DA124)/$DC124)&gt;2.1,0,(IF(($DA124-U124)/$DC124&gt;2.1,0,1)))</f>
        <v>#DIV/0!</v>
      </c>
      <c r="FO124" s="81" t="e">
        <f aca="false">IF(((V124-$DA124)/$DC124)&gt;2.1,0,(IF(($DA124-V124)/$DC124&gt;2.1,0,1)))</f>
        <v>#DIV/0!</v>
      </c>
      <c r="FP124" s="81" t="e">
        <f aca="false">IF(((W124-$DA124)/$DC124)&gt;2.1,0,(IF(($DA124-W124)/$DC124&gt;2.1,0,1)))</f>
        <v>#DIV/0!</v>
      </c>
      <c r="FQ124" s="82" t="e">
        <f aca="false">IF(((X124-$DA124)/$DC124)&gt;2.1,0,(IF(($DA124-X124)/$DC124&gt;2.1,0,1)))</f>
        <v>#DIV/0!</v>
      </c>
      <c r="FR124" s="80" t="e">
        <f aca="false">IF(((Y124-$DA124)/$DC124)&gt;2.1,0,(IF(($DA124-Y124)/$DC124&gt;2.1,0,1)))</f>
        <v>#DIV/0!</v>
      </c>
      <c r="FS124" s="81" t="e">
        <f aca="false">IF(((Z124-$DA124)/$DC124)&gt;2.1,0,(IF(($DA124-Z124)/$DC124&gt;2.1,0,1)))</f>
        <v>#DIV/0!</v>
      </c>
      <c r="FT124" s="81" t="e">
        <f aca="false">IF(((AA124-$DA124)/$DC124)&gt;2.1,0,(IF(($DA124-AA124)/$DC124&gt;2.1,0,1)))</f>
        <v>#DIV/0!</v>
      </c>
      <c r="FU124" s="81" t="e">
        <f aca="false">IF(((AB124-$DA124)/$DC124)&gt;2.1,0,(IF(($DA124-AB124)/$DC124&gt;2.1,0,1)))</f>
        <v>#DIV/0!</v>
      </c>
      <c r="FV124" s="81" t="e">
        <f aca="false">IF(((AC124-$DA124)/$DC124)&gt;2.1,0,(IF(($DA124-AC124)/$DC124&gt;2.1,0,1)))</f>
        <v>#DIV/0!</v>
      </c>
      <c r="FW124" s="81" t="e">
        <f aca="false">IF(((AD124-$DA124)/$DC124)&gt;2.1,0,(IF(($DA124-AD124)/$DC124&gt;2.1,0,1)))</f>
        <v>#DIV/0!</v>
      </c>
      <c r="FX124" s="81" t="e">
        <f aca="false">IF(((AE124-$DA124)/$DC124)&gt;2.1,0,(IF(($DA124-AE124)/$DC124&gt;2.1,0,1)))</f>
        <v>#DIV/0!</v>
      </c>
      <c r="FY124" s="81" t="e">
        <f aca="false">IF(((AF124-$DA124)/$DC124)&gt;2.1,0,(IF(($DA124-AF124)/$DC124&gt;2.1,0,1)))</f>
        <v>#DIV/0!</v>
      </c>
      <c r="FZ124" s="81" t="e">
        <f aca="false">IF(((AG124-$DA124)/$DC124)&gt;2.1,0,(IF(($DA124-AG124)/$DC124&gt;2.1,0,1)))</f>
        <v>#DIV/0!</v>
      </c>
      <c r="GA124" s="82" t="e">
        <f aca="false">IF(((AH124-$DA124)/$DC124)&gt;2.1,0,(IF(($DA124-AH124)/$DC124&gt;2.1,0,1)))</f>
        <v>#DIV/0!</v>
      </c>
      <c r="GB124" s="80" t="e">
        <f aca="false">IF(((AI124-$DA124)/$DC124)&gt;2.1,0,(IF(($DA124-AI124)/$DC124&gt;2.1,0,1)))</f>
        <v>#DIV/0!</v>
      </c>
      <c r="GC124" s="81" t="e">
        <f aca="false">IF(((AJ124-$DA124)/$DC124)&gt;2.1,0,(IF(($DA124-AJ124)/$DC124&gt;2.1,0,1)))</f>
        <v>#DIV/0!</v>
      </c>
      <c r="GD124" s="81" t="e">
        <f aca="false">IF(((AK124-$DA124)/$DC124)&gt;2.1,0,(IF(($DA124-AK124)/$DC124&gt;2.1,0,1)))</f>
        <v>#DIV/0!</v>
      </c>
      <c r="GE124" s="81" t="e">
        <f aca="false">IF(((AL124-$DA124)/$DC124)&gt;2.1,0,(IF(($DA124-AL124)/$DC124&gt;2.1,0,1)))</f>
        <v>#DIV/0!</v>
      </c>
      <c r="GF124" s="81" t="e">
        <f aca="false">IF(((AM124-$DA124)/$DC124)&gt;2.1,0,(IF(($DA124-AM124)/$DC124&gt;2.1,0,1)))</f>
        <v>#DIV/0!</v>
      </c>
      <c r="GG124" s="81" t="e">
        <f aca="false">IF(((AN124-$DA124)/$DC124)&gt;2.1,0,(IF(($DA124-AN124)/$DC124&gt;2.1,0,1)))</f>
        <v>#DIV/0!</v>
      </c>
      <c r="GH124" s="81" t="e">
        <f aca="false">IF(((AO124-$DA124)/$DC124)&gt;2.1,0,(IF(($DA124-AO124)/$DC124&gt;2.1,0,1)))</f>
        <v>#DIV/0!</v>
      </c>
      <c r="GI124" s="81" t="e">
        <f aca="false">IF(((AP124-$DA124)/$DC124)&gt;2.1,0,(IF(($DA124-AP124)/$DC124&gt;2.1,0,1)))</f>
        <v>#DIV/0!</v>
      </c>
      <c r="GJ124" s="81" t="e">
        <f aca="false">IF(((AQ124-$DA124)/$DC124)&gt;2.1,0,(IF(($DA124-AQ124)/$DC124&gt;2.1,0,1)))</f>
        <v>#DIV/0!</v>
      </c>
      <c r="GK124" s="82" t="e">
        <f aca="false">IF(((AR124-$DA124)/$DC124)&gt;2.1,0,(IF(($DA124-AR124)/$DC124&gt;2.1,0,1)))</f>
        <v>#DIV/0!</v>
      </c>
      <c r="GL124" s="80" t="e">
        <f aca="false">IF(((AS124-$DA124)/$DC124)&gt;2.1,0,(IF(($DA124-AS124)/$DC124&gt;2.1,0,1)))</f>
        <v>#DIV/0!</v>
      </c>
      <c r="GM124" s="81" t="e">
        <f aca="false">IF(((AT124-$DA124)/$DC124)&gt;2.1,0,(IF(($DA124-AT124)/$DC124&gt;2.1,0,1)))</f>
        <v>#DIV/0!</v>
      </c>
      <c r="GN124" s="81" t="e">
        <f aca="false">IF(((AU124-$DA124)/$DC124)&gt;2.1,0,(IF(($DA124-AU124)/$DC124&gt;2.1,0,1)))</f>
        <v>#DIV/0!</v>
      </c>
      <c r="GO124" s="81" t="e">
        <f aca="false">IF(((AV124-$DA124)/$DC124)&gt;2.1,0,(IF(($DA124-AV124)/$DC124&gt;2.1,0,1)))</f>
        <v>#DIV/0!</v>
      </c>
      <c r="GP124" s="81" t="e">
        <f aca="false">IF(((AW124-$DA124)/$DC124)&gt;2.1,0,(IF(($DA124-AW124)/$DC124&gt;2.1,0,1)))</f>
        <v>#DIV/0!</v>
      </c>
      <c r="GQ124" s="81" t="e">
        <f aca="false">IF(((AX124-$DA124)/$DC124)&gt;2.1,0,(IF(($DA124-AX124)/$DC124&gt;2.1,0,1)))</f>
        <v>#DIV/0!</v>
      </c>
      <c r="GR124" s="81" t="e">
        <f aca="false">IF(((AY124-$DA124)/$DC124)&gt;2.1,0,(IF(($DA124-AY124)/$DC124&gt;2.1,0,1)))</f>
        <v>#DIV/0!</v>
      </c>
      <c r="GS124" s="81" t="e">
        <f aca="false">IF(((AZ124-$DA124)/$DC124)&gt;2.1,0,(IF(($DA124-AZ124)/$DC124&gt;2.1,0,1)))</f>
        <v>#DIV/0!</v>
      </c>
      <c r="GT124" s="81" t="e">
        <f aca="false">IF(((BA124-$DA124)/$DC124)&gt;2.1,0,(IF(($DA124-BA124)/$DC124&gt;2.1,0,1)))</f>
        <v>#DIV/0!</v>
      </c>
      <c r="GU124" s="82" t="e">
        <f aca="false">IF(((BB124-$DA124)/$DC124)&gt;2.1,0,(IF(($DA124-BB124)/$DC124&gt;2.1,0,1)))</f>
        <v>#DIV/0!</v>
      </c>
      <c r="GV124" s="80" t="e">
        <f aca="false">IF(((BC124-$DA124)/$DC124)&gt;2.1,0,(IF(($DA124-BC124)/$DC124&gt;2.1,0,1)))</f>
        <v>#DIV/0!</v>
      </c>
      <c r="GW124" s="81" t="e">
        <f aca="false">IF(((BD124-$DA124)/$DC124)&gt;2.1,0,(IF(($DA124-BD124)/$DC124&gt;2.1,0,1)))</f>
        <v>#DIV/0!</v>
      </c>
      <c r="GX124" s="81" t="e">
        <f aca="false">IF(((BE124-$DA124)/$DC124)&gt;2.1,0,(IF(($DA124-BE124)/$DC124&gt;2.1,0,1)))</f>
        <v>#DIV/0!</v>
      </c>
      <c r="GY124" s="81" t="e">
        <f aca="false">IF(((BF124-$DA124)/$DC124)&gt;2.1,0,(IF(($DA124-BF124)/$DC124&gt;2.1,0,1)))</f>
        <v>#DIV/0!</v>
      </c>
      <c r="GZ124" s="81" t="e">
        <f aca="false">IF(((BG124-$DA124)/$DC124)&gt;2.1,0,(IF(($DA124-BG124)/$DC124&gt;2.1,0,1)))</f>
        <v>#DIV/0!</v>
      </c>
      <c r="HA124" s="81" t="e">
        <f aca="false">IF(((BH124-$DA124)/$DC124)&gt;2.1,0,(IF(($DA124-BH124)/$DC124&gt;2.1,0,1)))</f>
        <v>#DIV/0!</v>
      </c>
      <c r="HB124" s="81" t="e">
        <f aca="false">IF(((BI124-$DA124)/$DC124)&gt;2.1,0,(IF(($DA124-BI124)/$DC124&gt;2.1,0,1)))</f>
        <v>#DIV/0!</v>
      </c>
      <c r="HC124" s="81" t="e">
        <f aca="false">IF(((BJ124-$DA124)/$DC124)&gt;2.1,0,(IF(($DA124-BJ124)/$DC124&gt;2.1,0,1)))</f>
        <v>#DIV/0!</v>
      </c>
      <c r="HD124" s="81" t="e">
        <f aca="false">IF(((BK124-$DA124)/$DC124)&gt;2.1,0,(IF(($DA124-BK124)/$DC124&gt;2.1,0,1)))</f>
        <v>#DIV/0!</v>
      </c>
      <c r="HE124" s="82" t="e">
        <f aca="false">IF(((BL124-$DA124)/$DC124)&gt;2.1,0,(IF(($DA124-BL124)/$DC124&gt;2.1,0,1)))</f>
        <v>#DIV/0!</v>
      </c>
      <c r="HF124" s="80" t="e">
        <f aca="false">IF(((BM124-$DA124)/$DC124)&gt;2.1,0,(IF(($DA124-BM124)/$DC124&gt;2.1,0,1)))</f>
        <v>#DIV/0!</v>
      </c>
      <c r="HG124" s="81" t="e">
        <f aca="false">IF(((BN124-$DA124)/$DC124)&gt;2.1,0,(IF(($DA124-BN124)/$DC124&gt;2.1,0,1)))</f>
        <v>#DIV/0!</v>
      </c>
      <c r="HH124" s="81" t="e">
        <f aca="false">IF(((BO124-$DA124)/$DC124)&gt;2.1,0,(IF(($DA124-BO124)/$DC124&gt;2.1,0,1)))</f>
        <v>#DIV/0!</v>
      </c>
      <c r="HI124" s="81" t="e">
        <f aca="false">IF(((BP124-$DA124)/$DC124)&gt;2.1,0,(IF(($DA124-BP124)/$DC124&gt;2.1,0,1)))</f>
        <v>#DIV/0!</v>
      </c>
      <c r="HJ124" s="81" t="e">
        <f aca="false">IF(((BQ124-$DA124)/$DC124)&gt;2.1,0,(IF(($DA124-BQ124)/$DC124&gt;2.1,0,1)))</f>
        <v>#DIV/0!</v>
      </c>
      <c r="HK124" s="81" t="e">
        <f aca="false">IF(((BR124-$DA124)/$DC124)&gt;2.1,0,(IF(($DA124-BR124)/$DC124&gt;2.1,0,1)))</f>
        <v>#DIV/0!</v>
      </c>
      <c r="HL124" s="81" t="e">
        <f aca="false">IF(((BS124-$DA124)/$DC124)&gt;2.1,0,(IF(($DA124-BS124)/$DC124&gt;2.1,0,1)))</f>
        <v>#DIV/0!</v>
      </c>
      <c r="HM124" s="81" t="e">
        <f aca="false">IF(((BT124-$DA124)/$DC124)&gt;2.1,0,(IF(($DA124-BT124)/$DC124&gt;2.1,0,1)))</f>
        <v>#DIV/0!</v>
      </c>
      <c r="HN124" s="81" t="e">
        <f aca="false">IF(((BU124-$DA124)/$DC124)&gt;2.1,0,(IF(($DA124-BU124)/$DC124&gt;2.1,0,1)))</f>
        <v>#DIV/0!</v>
      </c>
      <c r="HO124" s="82" t="e">
        <f aca="false">IF(((BV124-$DA124)/$DC124)&gt;2.1,0,(IF(($DA124-BV124)/$DC124&gt;2.1,0,1)))</f>
        <v>#DIV/0!</v>
      </c>
      <c r="HP124" s="80" t="e">
        <f aca="false">IF(((BW124-$DA124)/$DC124)&gt;2.1,0,(IF(($DA124-BW124)/$DC124&gt;2.1,0,1)))</f>
        <v>#DIV/0!</v>
      </c>
      <c r="HQ124" s="81" t="e">
        <f aca="false">IF(((BX124-$DA124)/$DC124)&gt;2.1,0,(IF(($DA124-BX124)/$DC124&gt;2.1,0,1)))</f>
        <v>#DIV/0!</v>
      </c>
      <c r="HR124" s="81" t="e">
        <f aca="false">IF(((BY124-$DA124)/$DC124)&gt;2.1,0,(IF(($DA124-BY124)/$DC124&gt;2.1,0,1)))</f>
        <v>#DIV/0!</v>
      </c>
      <c r="HS124" s="81" t="e">
        <f aca="false">IF(((BZ124-$DA124)/$DC124)&gt;2.1,0,(IF(($DA124-BZ124)/$DC124&gt;2.1,0,1)))</f>
        <v>#DIV/0!</v>
      </c>
      <c r="HT124" s="81" t="e">
        <f aca="false">IF(((CA124-$DA124)/$DC124)&gt;2.1,0,(IF(($DA124-CA124)/$DC124&gt;2.1,0,1)))</f>
        <v>#DIV/0!</v>
      </c>
      <c r="HU124" s="81" t="e">
        <f aca="false">IF(((CB124-$DA124)/$DC124)&gt;2.1,0,(IF(($DA124-CB124)/$DC124&gt;2.1,0,1)))</f>
        <v>#DIV/0!</v>
      </c>
      <c r="HV124" s="81" t="e">
        <f aca="false">IF(((CC124-$DA124)/$DC124)&gt;2.1,0,(IF(($DA124-CC124)/$DC124&gt;2.1,0,1)))</f>
        <v>#DIV/0!</v>
      </c>
      <c r="HW124" s="81" t="e">
        <f aca="false">IF(((CD124-$DA124)/$DC124)&gt;2.1,0,(IF(($DA124-CD124)/$DC124&gt;2.1,0,1)))</f>
        <v>#DIV/0!</v>
      </c>
      <c r="HX124" s="81" t="e">
        <f aca="false">IF(((CE124-$DA124)/$DC124)&gt;2.1,0,(IF(($DA124-CE124)/$DC124&gt;2.1,0,1)))</f>
        <v>#DIV/0!</v>
      </c>
      <c r="HY124" s="82" t="e">
        <f aca="false">IF(((CF124-$DA124)/$DC124)&gt;2.1,0,(IF(($DA124-CF124)/$DC124&gt;2.1,0,1)))</f>
        <v>#DIV/0!</v>
      </c>
      <c r="HZ124" s="80" t="e">
        <f aca="false">IF(((CG124-$DA124)/$DC124)&gt;2.1,0,(IF(($DA124-CG124)/$DC124&gt;2.1,0,1)))</f>
        <v>#DIV/0!</v>
      </c>
      <c r="IA124" s="81" t="e">
        <f aca="false">IF(((CH124-$DA124)/$DC124)&gt;2.1,0,(IF(($DA124-CH124)/$DC124&gt;2.1,0,1)))</f>
        <v>#DIV/0!</v>
      </c>
      <c r="IB124" s="81" t="e">
        <f aca="false">IF(((CI124-$DA124)/$DC124)&gt;2.1,0,(IF(($DA124-CI124)/$DC124&gt;2.1,0,1)))</f>
        <v>#DIV/0!</v>
      </c>
      <c r="IC124" s="81" t="e">
        <f aca="false">IF(((CJ124-$DA124)/$DC124)&gt;2.1,0,(IF(($DA124-CJ124)/$DC124&gt;2.1,0,1)))</f>
        <v>#DIV/0!</v>
      </c>
      <c r="ID124" s="81" t="e">
        <f aca="false">IF(((CK124-$DA124)/$DC124)&gt;2.1,0,(IF(($DA124-CK124)/$DC124&gt;2.1,0,1)))</f>
        <v>#DIV/0!</v>
      </c>
      <c r="IE124" s="81" t="e">
        <f aca="false">IF(((CL124-$DA124)/$DC124)&gt;2.1,0,(IF(($DA124-CL124)/$DC124&gt;2.1,0,1)))</f>
        <v>#DIV/0!</v>
      </c>
      <c r="IF124" s="81" t="e">
        <f aca="false">IF(((CM124-$DA124)/$DC124)&gt;2.1,0,(IF(($DA124-CM124)/$DC124&gt;2.1,0,1)))</f>
        <v>#DIV/0!</v>
      </c>
      <c r="IG124" s="81" t="e">
        <f aca="false">IF(((CN124-$DA124)/$DC124)&gt;2.1,0,(IF(($DA124-CN124)/$DC124&gt;2.1,0,1)))</f>
        <v>#DIV/0!</v>
      </c>
      <c r="IH124" s="81" t="e">
        <f aca="false">IF(((CO124-$DA124)/$DC124)&gt;2.1,0,(IF(($DA124-CO124)/$DC124&gt;2.1,0,1)))</f>
        <v>#DIV/0!</v>
      </c>
      <c r="II124" s="82" t="e">
        <f aca="false">IF(((CP124-$DA124)/$DC124)&gt;2.1,0,(IF(($DA124-CP124)/$DC124&gt;2.1,0,1)))</f>
        <v>#DIV/0!</v>
      </c>
      <c r="IJ124" s="80" t="e">
        <f aca="false">IF(((CQ124-$DA124)/$DC124)&gt;2.1,0,(IF(($DA124-CQ124)/$DC124&gt;2.1,0,1)))</f>
        <v>#DIV/0!</v>
      </c>
      <c r="IK124" s="81" t="e">
        <f aca="false">IF(((CR124-$DA124)/$DC124)&gt;2.1,0,(IF(($DA124-CR124)/$DC124&gt;2.1,0,1)))</f>
        <v>#DIV/0!</v>
      </c>
      <c r="IL124" s="81" t="e">
        <f aca="false">IF(((CS124-$DA124)/$DC124)&gt;2.1,0,(IF(($DA124-CS124)/$DC124&gt;2.1,0,1)))</f>
        <v>#DIV/0!</v>
      </c>
      <c r="IM124" s="81" t="e">
        <f aca="false">IF(((CT124-$DA124)/$DC124)&gt;2.1,0,(IF(($DA124-CT124)/$DC124&gt;2.1,0,1)))</f>
        <v>#DIV/0!</v>
      </c>
      <c r="IN124" s="81" t="e">
        <f aca="false">IF(((CU124-$DA124)/$DC124)&gt;2.1,0,(IF(($DA124-CU124)/$DC124&gt;2.1,0,1)))</f>
        <v>#DIV/0!</v>
      </c>
      <c r="IO124" s="81" t="e">
        <f aca="false">IF(((CV124-$DA124)/$DC124)&gt;2.1,0,(IF(($DA124-CV124)/$DC124&gt;2.1,0,1)))</f>
        <v>#DIV/0!</v>
      </c>
      <c r="IP124" s="81" t="e">
        <f aca="false">IF(((CW124-$DA124)/$DC124)&gt;2.1,0,(IF(($DA124-CW124)/$DC124&gt;2.1,0,1)))</f>
        <v>#DIV/0!</v>
      </c>
      <c r="IQ124" s="81" t="e">
        <f aca="false">IF(((CX124-$DA124)/$DC124)&gt;2.1,0,(IF(($DA124-CX124)/$DC124&gt;2.1,0,1)))</f>
        <v>#DIV/0!</v>
      </c>
      <c r="IR124" s="81" t="e">
        <f aca="false">IF(((CY124-$DA124)/$DC124)&gt;2.1,0,(IF(($DA124-CY124)/$DC124&gt;2.1,0,1)))</f>
        <v>#DIV/0!</v>
      </c>
      <c r="IS124" s="82" t="e">
        <f aca="false">IF(((CZ124-$DA124)/$DC124)&gt;2.1,0,(IF(($DA124-CZ124)/$DC124&gt;2.1,0,1)))</f>
        <v>#DIV/0!</v>
      </c>
    </row>
    <row r="125" customFormat="false" ht="12.75" hidden="false" customHeight="false" outlineLevel="0" collapsed="false">
      <c r="A125" s="51"/>
      <c r="B125" s="52"/>
      <c r="C125" s="53"/>
      <c r="D125" s="53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5" t="e">
        <f aca="false">AVERAGE(E125:CZ125)</f>
        <v>#DIV/0!</v>
      </c>
      <c r="DB125" s="56" t="e">
        <f aca="false">(DA125/D125)*100</f>
        <v>#DIV/0!</v>
      </c>
      <c r="DC125" s="57" t="e">
        <f aca="false">STDEV(E125:CZ125)</f>
        <v>#DIV/0!</v>
      </c>
      <c r="DD125" s="58" t="e">
        <f aca="false">(VLOOKUP(COUNT(E125:CZ125),EP$11:ER$205,3))*DC125</f>
        <v>#N/A</v>
      </c>
      <c r="DE125" s="59" t="n">
        <f aca="false">B125</f>
        <v>0</v>
      </c>
      <c r="DF125" s="60" t="n">
        <f aca="false">C125</f>
        <v>0</v>
      </c>
      <c r="DG125" s="61" t="n">
        <f aca="false">D125</f>
        <v>0</v>
      </c>
      <c r="DH125" s="62" t="e">
        <f aca="false">IF(DD125*2&lt;C125,DD125,"FAIL")</f>
        <v>#N/A</v>
      </c>
      <c r="DI125" s="63"/>
      <c r="DJ125" s="64" t="e">
        <f aca="false">IF((DD125)&lt;C125,"P","F")</f>
        <v>#N/A</v>
      </c>
      <c r="DK125" s="65" t="e">
        <f aca="false">IF(AND(DD125&lt;=D125,D125&lt;=(10*DD125)),"P","F")</f>
        <v>#N/A</v>
      </c>
      <c r="DL125" s="63"/>
      <c r="DM125" s="64" t="e">
        <f aca="false">IF((DB125&gt;150),"F","P")</f>
        <v>#DIV/0!</v>
      </c>
      <c r="DN125" s="66" t="e">
        <f aca="false">IF((DB125&lt;50),"F","P")</f>
        <v>#DIV/0!</v>
      </c>
      <c r="DO125" s="64" t="e">
        <f aca="false">IF((DD125)&lt;C125,"P","F")</f>
        <v>#N/A</v>
      </c>
      <c r="DP125" s="64" t="str">
        <f aca="false">IF(D125="","",(IF(D125&lt;=C125,"P","F")))</f>
        <v/>
      </c>
      <c r="DR125" s="64" t="e">
        <f aca="false">IF((DB125&gt;130),"F","P")</f>
        <v>#DIV/0!</v>
      </c>
      <c r="DS125" s="64" t="e">
        <f aca="false">IF((DB125&lt;70),"F","P")</f>
        <v>#DIV/0!</v>
      </c>
      <c r="DU125" s="67" t="n">
        <f aca="false">C125</f>
        <v>0</v>
      </c>
      <c r="DV125" s="63" t="s">
        <v>151</v>
      </c>
      <c r="DW125" s="68" t="n">
        <f aca="false">C125*2</f>
        <v>0</v>
      </c>
      <c r="DX125" s="69" t="n">
        <f aca="false">D125</f>
        <v>0</v>
      </c>
      <c r="DZ125" s="70" t="e">
        <f aca="false">DD125*2</f>
        <v>#N/A</v>
      </c>
      <c r="EA125" s="63" t="s">
        <v>151</v>
      </c>
      <c r="EB125" s="71" t="e">
        <f aca="false">DD125*3</f>
        <v>#N/A</v>
      </c>
      <c r="EC125" s="69" t="n">
        <f aca="false">D125</f>
        <v>0</v>
      </c>
      <c r="EE125" s="72" t="e">
        <f aca="false">DD125</f>
        <v>#N/A</v>
      </c>
      <c r="EF125" s="63" t="s">
        <v>151</v>
      </c>
      <c r="EG125" s="71" t="e">
        <f aca="false">DD125*4</f>
        <v>#N/A</v>
      </c>
      <c r="EH125" s="69" t="n">
        <f aca="false">D125</f>
        <v>0</v>
      </c>
      <c r="EJ125" s="73" t="e">
        <f aca="false">(VLOOKUP(COUNT(E125:CZ125),ET$11:EV$205,3))*DC125</f>
        <v>#N/A</v>
      </c>
      <c r="EK125" s="64" t="e">
        <f aca="false">IF(((EJ125+DA125)/D125)&lt;0.5,"F","P")</f>
        <v>#N/A</v>
      </c>
      <c r="EL125" s="64" t="e">
        <f aca="false">IF(((EJ125-DA125)/D125)&gt;1.5,"F","P")</f>
        <v>#N/A</v>
      </c>
      <c r="EN125" s="74" t="e">
        <f aca="false">DD125*3.33</f>
        <v>#N/A</v>
      </c>
      <c r="EP125" s="6" t="n">
        <v>121</v>
      </c>
      <c r="EQ125" s="75" t="n">
        <v>120</v>
      </c>
      <c r="ER125" s="76" t="n">
        <v>2.3578</v>
      </c>
      <c r="ET125" s="6" t="n">
        <v>121</v>
      </c>
      <c r="EU125" s="75" t="n">
        <v>120</v>
      </c>
      <c r="EV125" s="76" t="n">
        <v>2.6174</v>
      </c>
      <c r="EX125" s="80" t="e">
        <f aca="false">IF(((E125-$DA125)/$DC125)&gt;2.1,0,(IF(($DA125-E125)/$DC125&gt;2.1,0,1)))</f>
        <v>#DIV/0!</v>
      </c>
      <c r="EY125" s="81" t="e">
        <f aca="false">IF(((F125-$DA125)/$DC125)&gt;2.1,0,(IF(($DA125-F125)/$DC125&gt;2.1,0,1)))</f>
        <v>#DIV/0!</v>
      </c>
      <c r="EZ125" s="81" t="e">
        <f aca="false">IF(((G125-$DA125)/$DC125)&gt;2.1,0,(IF(($DA125-G125)/$DC125&gt;2.1,0,1)))</f>
        <v>#DIV/0!</v>
      </c>
      <c r="FA125" s="81" t="e">
        <f aca="false">IF(((H125-$DA125)/$DC125)&gt;2.1,0,(IF(($DA125-H125)/$DC125&gt;2.1,0,1)))</f>
        <v>#DIV/0!</v>
      </c>
      <c r="FB125" s="81" t="e">
        <f aca="false">IF(((I125-$DA125)/$DC125)&gt;2.1,0,(IF(($DA125-I125)/$DC125&gt;2.1,0,1)))</f>
        <v>#DIV/0!</v>
      </c>
      <c r="FC125" s="81" t="e">
        <f aca="false">IF(((J125-$DA125)/$DC125)&gt;2.1,0,(IF(($DA125-J125)/$DC125&gt;2.1,0,1)))</f>
        <v>#DIV/0!</v>
      </c>
      <c r="FD125" s="81" t="e">
        <f aca="false">IF(((K125-$DA125)/$DC125)&gt;2.1,0,(IF(($DA125-K125)/$DC125&gt;2.1,0,1)))</f>
        <v>#DIV/0!</v>
      </c>
      <c r="FE125" s="81" t="e">
        <f aca="false">IF(((L125-$DA125)/$DC125)&gt;2.1,0,(IF(($DA125-L125)/$DC125&gt;2.1,0,1)))</f>
        <v>#DIV/0!</v>
      </c>
      <c r="FF125" s="81" t="e">
        <f aca="false">IF(((M125-$DA125)/$DC125)&gt;2.1,0,(IF(($DA125-M125)/$DC125&gt;2.1,0,1)))</f>
        <v>#DIV/0!</v>
      </c>
      <c r="FG125" s="82" t="e">
        <f aca="false">IF(((N125-$DA125)/$DC125)&gt;2.1,0,(IF(($DA125-N125)/$DC125&gt;2.1,0,1)))</f>
        <v>#DIV/0!</v>
      </c>
      <c r="FH125" s="80" t="e">
        <f aca="false">IF(((O125-$DA125)/$DC125)&gt;2.1,0,(IF(($DA125-O125)/$DC125&gt;2.1,0,1)))</f>
        <v>#DIV/0!</v>
      </c>
      <c r="FI125" s="81" t="e">
        <f aca="false">IF(((P125-$DA125)/$DC125)&gt;2.1,0,(IF(($DA125-P125)/$DC125&gt;2.1,0,1)))</f>
        <v>#DIV/0!</v>
      </c>
      <c r="FJ125" s="81" t="e">
        <f aca="false">IF(((Q125-$DA125)/$DC125)&gt;2.1,0,(IF(($DA125-Q125)/$DC125&gt;2.1,0,1)))</f>
        <v>#DIV/0!</v>
      </c>
      <c r="FK125" s="81" t="e">
        <f aca="false">IF(((R125-$DA125)/$DC125)&gt;2.1,0,(IF(($DA125-R125)/$DC125&gt;2.1,0,1)))</f>
        <v>#DIV/0!</v>
      </c>
      <c r="FL125" s="81" t="e">
        <f aca="false">IF(((S125-$DA125)/$DC125)&gt;2.1,0,(IF(($DA125-S125)/$DC125&gt;2.1,0,1)))</f>
        <v>#DIV/0!</v>
      </c>
      <c r="FM125" s="81" t="e">
        <f aca="false">IF(((T125-$DA125)/$DC125)&gt;2.1,0,(IF(($DA125-T125)/$DC125&gt;2.1,0,1)))</f>
        <v>#DIV/0!</v>
      </c>
      <c r="FN125" s="81" t="e">
        <f aca="false">IF(((U125-$DA125)/$DC125)&gt;2.1,0,(IF(($DA125-U125)/$DC125&gt;2.1,0,1)))</f>
        <v>#DIV/0!</v>
      </c>
      <c r="FO125" s="81" t="e">
        <f aca="false">IF(((V125-$DA125)/$DC125)&gt;2.1,0,(IF(($DA125-V125)/$DC125&gt;2.1,0,1)))</f>
        <v>#DIV/0!</v>
      </c>
      <c r="FP125" s="81" t="e">
        <f aca="false">IF(((W125-$DA125)/$DC125)&gt;2.1,0,(IF(($DA125-W125)/$DC125&gt;2.1,0,1)))</f>
        <v>#DIV/0!</v>
      </c>
      <c r="FQ125" s="82" t="e">
        <f aca="false">IF(((X125-$DA125)/$DC125)&gt;2.1,0,(IF(($DA125-X125)/$DC125&gt;2.1,0,1)))</f>
        <v>#DIV/0!</v>
      </c>
      <c r="FR125" s="80" t="e">
        <f aca="false">IF(((Y125-$DA125)/$DC125)&gt;2.1,0,(IF(($DA125-Y125)/$DC125&gt;2.1,0,1)))</f>
        <v>#DIV/0!</v>
      </c>
      <c r="FS125" s="81" t="e">
        <f aca="false">IF(((Z125-$DA125)/$DC125)&gt;2.1,0,(IF(($DA125-Z125)/$DC125&gt;2.1,0,1)))</f>
        <v>#DIV/0!</v>
      </c>
      <c r="FT125" s="81" t="e">
        <f aca="false">IF(((AA125-$DA125)/$DC125)&gt;2.1,0,(IF(($DA125-AA125)/$DC125&gt;2.1,0,1)))</f>
        <v>#DIV/0!</v>
      </c>
      <c r="FU125" s="81" t="e">
        <f aca="false">IF(((AB125-$DA125)/$DC125)&gt;2.1,0,(IF(($DA125-AB125)/$DC125&gt;2.1,0,1)))</f>
        <v>#DIV/0!</v>
      </c>
      <c r="FV125" s="81" t="e">
        <f aca="false">IF(((AC125-$DA125)/$DC125)&gt;2.1,0,(IF(($DA125-AC125)/$DC125&gt;2.1,0,1)))</f>
        <v>#DIV/0!</v>
      </c>
      <c r="FW125" s="81" t="e">
        <f aca="false">IF(((AD125-$DA125)/$DC125)&gt;2.1,0,(IF(($DA125-AD125)/$DC125&gt;2.1,0,1)))</f>
        <v>#DIV/0!</v>
      </c>
      <c r="FX125" s="81" t="e">
        <f aca="false">IF(((AE125-$DA125)/$DC125)&gt;2.1,0,(IF(($DA125-AE125)/$DC125&gt;2.1,0,1)))</f>
        <v>#DIV/0!</v>
      </c>
      <c r="FY125" s="81" t="e">
        <f aca="false">IF(((AF125-$DA125)/$DC125)&gt;2.1,0,(IF(($DA125-AF125)/$DC125&gt;2.1,0,1)))</f>
        <v>#DIV/0!</v>
      </c>
      <c r="FZ125" s="81" t="e">
        <f aca="false">IF(((AG125-$DA125)/$DC125)&gt;2.1,0,(IF(($DA125-AG125)/$DC125&gt;2.1,0,1)))</f>
        <v>#DIV/0!</v>
      </c>
      <c r="GA125" s="82" t="e">
        <f aca="false">IF(((AH125-$DA125)/$DC125)&gt;2.1,0,(IF(($DA125-AH125)/$DC125&gt;2.1,0,1)))</f>
        <v>#DIV/0!</v>
      </c>
      <c r="GB125" s="80" t="e">
        <f aca="false">IF(((AI125-$DA125)/$DC125)&gt;2.1,0,(IF(($DA125-AI125)/$DC125&gt;2.1,0,1)))</f>
        <v>#DIV/0!</v>
      </c>
      <c r="GC125" s="81" t="e">
        <f aca="false">IF(((AJ125-$DA125)/$DC125)&gt;2.1,0,(IF(($DA125-AJ125)/$DC125&gt;2.1,0,1)))</f>
        <v>#DIV/0!</v>
      </c>
      <c r="GD125" s="81" t="e">
        <f aca="false">IF(((AK125-$DA125)/$DC125)&gt;2.1,0,(IF(($DA125-AK125)/$DC125&gt;2.1,0,1)))</f>
        <v>#DIV/0!</v>
      </c>
      <c r="GE125" s="81" t="e">
        <f aca="false">IF(((AL125-$DA125)/$DC125)&gt;2.1,0,(IF(($DA125-AL125)/$DC125&gt;2.1,0,1)))</f>
        <v>#DIV/0!</v>
      </c>
      <c r="GF125" s="81" t="e">
        <f aca="false">IF(((AM125-$DA125)/$DC125)&gt;2.1,0,(IF(($DA125-AM125)/$DC125&gt;2.1,0,1)))</f>
        <v>#DIV/0!</v>
      </c>
      <c r="GG125" s="81" t="e">
        <f aca="false">IF(((AN125-$DA125)/$DC125)&gt;2.1,0,(IF(($DA125-AN125)/$DC125&gt;2.1,0,1)))</f>
        <v>#DIV/0!</v>
      </c>
      <c r="GH125" s="81" t="e">
        <f aca="false">IF(((AO125-$DA125)/$DC125)&gt;2.1,0,(IF(($DA125-AO125)/$DC125&gt;2.1,0,1)))</f>
        <v>#DIV/0!</v>
      </c>
      <c r="GI125" s="81" t="e">
        <f aca="false">IF(((AP125-$DA125)/$DC125)&gt;2.1,0,(IF(($DA125-AP125)/$DC125&gt;2.1,0,1)))</f>
        <v>#DIV/0!</v>
      </c>
      <c r="GJ125" s="81" t="e">
        <f aca="false">IF(((AQ125-$DA125)/$DC125)&gt;2.1,0,(IF(($DA125-AQ125)/$DC125&gt;2.1,0,1)))</f>
        <v>#DIV/0!</v>
      </c>
      <c r="GK125" s="82" t="e">
        <f aca="false">IF(((AR125-$DA125)/$DC125)&gt;2.1,0,(IF(($DA125-AR125)/$DC125&gt;2.1,0,1)))</f>
        <v>#DIV/0!</v>
      </c>
      <c r="GL125" s="80" t="e">
        <f aca="false">IF(((AS125-$DA125)/$DC125)&gt;2.1,0,(IF(($DA125-AS125)/$DC125&gt;2.1,0,1)))</f>
        <v>#DIV/0!</v>
      </c>
      <c r="GM125" s="81" t="e">
        <f aca="false">IF(((AT125-$DA125)/$DC125)&gt;2.1,0,(IF(($DA125-AT125)/$DC125&gt;2.1,0,1)))</f>
        <v>#DIV/0!</v>
      </c>
      <c r="GN125" s="81" t="e">
        <f aca="false">IF(((AU125-$DA125)/$DC125)&gt;2.1,0,(IF(($DA125-AU125)/$DC125&gt;2.1,0,1)))</f>
        <v>#DIV/0!</v>
      </c>
      <c r="GO125" s="81" t="e">
        <f aca="false">IF(((AV125-$DA125)/$DC125)&gt;2.1,0,(IF(($DA125-AV125)/$DC125&gt;2.1,0,1)))</f>
        <v>#DIV/0!</v>
      </c>
      <c r="GP125" s="81" t="e">
        <f aca="false">IF(((AW125-$DA125)/$DC125)&gt;2.1,0,(IF(($DA125-AW125)/$DC125&gt;2.1,0,1)))</f>
        <v>#DIV/0!</v>
      </c>
      <c r="GQ125" s="81" t="e">
        <f aca="false">IF(((AX125-$DA125)/$DC125)&gt;2.1,0,(IF(($DA125-AX125)/$DC125&gt;2.1,0,1)))</f>
        <v>#DIV/0!</v>
      </c>
      <c r="GR125" s="81" t="e">
        <f aca="false">IF(((AY125-$DA125)/$DC125)&gt;2.1,0,(IF(($DA125-AY125)/$DC125&gt;2.1,0,1)))</f>
        <v>#DIV/0!</v>
      </c>
      <c r="GS125" s="81" t="e">
        <f aca="false">IF(((AZ125-$DA125)/$DC125)&gt;2.1,0,(IF(($DA125-AZ125)/$DC125&gt;2.1,0,1)))</f>
        <v>#DIV/0!</v>
      </c>
      <c r="GT125" s="81" t="e">
        <f aca="false">IF(((BA125-$DA125)/$DC125)&gt;2.1,0,(IF(($DA125-BA125)/$DC125&gt;2.1,0,1)))</f>
        <v>#DIV/0!</v>
      </c>
      <c r="GU125" s="82" t="e">
        <f aca="false">IF(((BB125-$DA125)/$DC125)&gt;2.1,0,(IF(($DA125-BB125)/$DC125&gt;2.1,0,1)))</f>
        <v>#DIV/0!</v>
      </c>
      <c r="GV125" s="80" t="e">
        <f aca="false">IF(((BC125-$DA125)/$DC125)&gt;2.1,0,(IF(($DA125-BC125)/$DC125&gt;2.1,0,1)))</f>
        <v>#DIV/0!</v>
      </c>
      <c r="GW125" s="81" t="e">
        <f aca="false">IF(((BD125-$DA125)/$DC125)&gt;2.1,0,(IF(($DA125-BD125)/$DC125&gt;2.1,0,1)))</f>
        <v>#DIV/0!</v>
      </c>
      <c r="GX125" s="81" t="e">
        <f aca="false">IF(((BE125-$DA125)/$DC125)&gt;2.1,0,(IF(($DA125-BE125)/$DC125&gt;2.1,0,1)))</f>
        <v>#DIV/0!</v>
      </c>
      <c r="GY125" s="81" t="e">
        <f aca="false">IF(((BF125-$DA125)/$DC125)&gt;2.1,0,(IF(($DA125-BF125)/$DC125&gt;2.1,0,1)))</f>
        <v>#DIV/0!</v>
      </c>
      <c r="GZ125" s="81" t="e">
        <f aca="false">IF(((BG125-$DA125)/$DC125)&gt;2.1,0,(IF(($DA125-BG125)/$DC125&gt;2.1,0,1)))</f>
        <v>#DIV/0!</v>
      </c>
      <c r="HA125" s="81" t="e">
        <f aca="false">IF(((BH125-$DA125)/$DC125)&gt;2.1,0,(IF(($DA125-BH125)/$DC125&gt;2.1,0,1)))</f>
        <v>#DIV/0!</v>
      </c>
      <c r="HB125" s="81" t="e">
        <f aca="false">IF(((BI125-$DA125)/$DC125)&gt;2.1,0,(IF(($DA125-BI125)/$DC125&gt;2.1,0,1)))</f>
        <v>#DIV/0!</v>
      </c>
      <c r="HC125" s="81" t="e">
        <f aca="false">IF(((BJ125-$DA125)/$DC125)&gt;2.1,0,(IF(($DA125-BJ125)/$DC125&gt;2.1,0,1)))</f>
        <v>#DIV/0!</v>
      </c>
      <c r="HD125" s="81" t="e">
        <f aca="false">IF(((BK125-$DA125)/$DC125)&gt;2.1,0,(IF(($DA125-BK125)/$DC125&gt;2.1,0,1)))</f>
        <v>#DIV/0!</v>
      </c>
      <c r="HE125" s="82" t="e">
        <f aca="false">IF(((BL125-$DA125)/$DC125)&gt;2.1,0,(IF(($DA125-BL125)/$DC125&gt;2.1,0,1)))</f>
        <v>#DIV/0!</v>
      </c>
      <c r="HF125" s="80" t="e">
        <f aca="false">IF(((BM125-$DA125)/$DC125)&gt;2.1,0,(IF(($DA125-BM125)/$DC125&gt;2.1,0,1)))</f>
        <v>#DIV/0!</v>
      </c>
      <c r="HG125" s="81" t="e">
        <f aca="false">IF(((BN125-$DA125)/$DC125)&gt;2.1,0,(IF(($DA125-BN125)/$DC125&gt;2.1,0,1)))</f>
        <v>#DIV/0!</v>
      </c>
      <c r="HH125" s="81" t="e">
        <f aca="false">IF(((BO125-$DA125)/$DC125)&gt;2.1,0,(IF(($DA125-BO125)/$DC125&gt;2.1,0,1)))</f>
        <v>#DIV/0!</v>
      </c>
      <c r="HI125" s="81" t="e">
        <f aca="false">IF(((BP125-$DA125)/$DC125)&gt;2.1,0,(IF(($DA125-BP125)/$DC125&gt;2.1,0,1)))</f>
        <v>#DIV/0!</v>
      </c>
      <c r="HJ125" s="81" t="e">
        <f aca="false">IF(((BQ125-$DA125)/$DC125)&gt;2.1,0,(IF(($DA125-BQ125)/$DC125&gt;2.1,0,1)))</f>
        <v>#DIV/0!</v>
      </c>
      <c r="HK125" s="81" t="e">
        <f aca="false">IF(((BR125-$DA125)/$DC125)&gt;2.1,0,(IF(($DA125-BR125)/$DC125&gt;2.1,0,1)))</f>
        <v>#DIV/0!</v>
      </c>
      <c r="HL125" s="81" t="e">
        <f aca="false">IF(((BS125-$DA125)/$DC125)&gt;2.1,0,(IF(($DA125-BS125)/$DC125&gt;2.1,0,1)))</f>
        <v>#DIV/0!</v>
      </c>
      <c r="HM125" s="81" t="e">
        <f aca="false">IF(((BT125-$DA125)/$DC125)&gt;2.1,0,(IF(($DA125-BT125)/$DC125&gt;2.1,0,1)))</f>
        <v>#DIV/0!</v>
      </c>
      <c r="HN125" s="81" t="e">
        <f aca="false">IF(((BU125-$DA125)/$DC125)&gt;2.1,0,(IF(($DA125-BU125)/$DC125&gt;2.1,0,1)))</f>
        <v>#DIV/0!</v>
      </c>
      <c r="HO125" s="82" t="e">
        <f aca="false">IF(((BV125-$DA125)/$DC125)&gt;2.1,0,(IF(($DA125-BV125)/$DC125&gt;2.1,0,1)))</f>
        <v>#DIV/0!</v>
      </c>
      <c r="HP125" s="80" t="e">
        <f aca="false">IF(((BW125-$DA125)/$DC125)&gt;2.1,0,(IF(($DA125-BW125)/$DC125&gt;2.1,0,1)))</f>
        <v>#DIV/0!</v>
      </c>
      <c r="HQ125" s="81" t="e">
        <f aca="false">IF(((BX125-$DA125)/$DC125)&gt;2.1,0,(IF(($DA125-BX125)/$DC125&gt;2.1,0,1)))</f>
        <v>#DIV/0!</v>
      </c>
      <c r="HR125" s="81" t="e">
        <f aca="false">IF(((BY125-$DA125)/$DC125)&gt;2.1,0,(IF(($DA125-BY125)/$DC125&gt;2.1,0,1)))</f>
        <v>#DIV/0!</v>
      </c>
      <c r="HS125" s="81" t="e">
        <f aca="false">IF(((BZ125-$DA125)/$DC125)&gt;2.1,0,(IF(($DA125-BZ125)/$DC125&gt;2.1,0,1)))</f>
        <v>#DIV/0!</v>
      </c>
      <c r="HT125" s="81" t="e">
        <f aca="false">IF(((CA125-$DA125)/$DC125)&gt;2.1,0,(IF(($DA125-CA125)/$DC125&gt;2.1,0,1)))</f>
        <v>#DIV/0!</v>
      </c>
      <c r="HU125" s="81" t="e">
        <f aca="false">IF(((CB125-$DA125)/$DC125)&gt;2.1,0,(IF(($DA125-CB125)/$DC125&gt;2.1,0,1)))</f>
        <v>#DIV/0!</v>
      </c>
      <c r="HV125" s="81" t="e">
        <f aca="false">IF(((CC125-$DA125)/$DC125)&gt;2.1,0,(IF(($DA125-CC125)/$DC125&gt;2.1,0,1)))</f>
        <v>#DIV/0!</v>
      </c>
      <c r="HW125" s="81" t="e">
        <f aca="false">IF(((CD125-$DA125)/$DC125)&gt;2.1,0,(IF(($DA125-CD125)/$DC125&gt;2.1,0,1)))</f>
        <v>#DIV/0!</v>
      </c>
      <c r="HX125" s="81" t="e">
        <f aca="false">IF(((CE125-$DA125)/$DC125)&gt;2.1,0,(IF(($DA125-CE125)/$DC125&gt;2.1,0,1)))</f>
        <v>#DIV/0!</v>
      </c>
      <c r="HY125" s="82" t="e">
        <f aca="false">IF(((CF125-$DA125)/$DC125)&gt;2.1,0,(IF(($DA125-CF125)/$DC125&gt;2.1,0,1)))</f>
        <v>#DIV/0!</v>
      </c>
      <c r="HZ125" s="80" t="e">
        <f aca="false">IF(((CG125-$DA125)/$DC125)&gt;2.1,0,(IF(($DA125-CG125)/$DC125&gt;2.1,0,1)))</f>
        <v>#DIV/0!</v>
      </c>
      <c r="IA125" s="81" t="e">
        <f aca="false">IF(((CH125-$DA125)/$DC125)&gt;2.1,0,(IF(($DA125-CH125)/$DC125&gt;2.1,0,1)))</f>
        <v>#DIV/0!</v>
      </c>
      <c r="IB125" s="81" t="e">
        <f aca="false">IF(((CI125-$DA125)/$DC125)&gt;2.1,0,(IF(($DA125-CI125)/$DC125&gt;2.1,0,1)))</f>
        <v>#DIV/0!</v>
      </c>
      <c r="IC125" s="81" t="e">
        <f aca="false">IF(((CJ125-$DA125)/$DC125)&gt;2.1,0,(IF(($DA125-CJ125)/$DC125&gt;2.1,0,1)))</f>
        <v>#DIV/0!</v>
      </c>
      <c r="ID125" s="81" t="e">
        <f aca="false">IF(((CK125-$DA125)/$DC125)&gt;2.1,0,(IF(($DA125-CK125)/$DC125&gt;2.1,0,1)))</f>
        <v>#DIV/0!</v>
      </c>
      <c r="IE125" s="81" t="e">
        <f aca="false">IF(((CL125-$DA125)/$DC125)&gt;2.1,0,(IF(($DA125-CL125)/$DC125&gt;2.1,0,1)))</f>
        <v>#DIV/0!</v>
      </c>
      <c r="IF125" s="81" t="e">
        <f aca="false">IF(((CM125-$DA125)/$DC125)&gt;2.1,0,(IF(($DA125-CM125)/$DC125&gt;2.1,0,1)))</f>
        <v>#DIV/0!</v>
      </c>
      <c r="IG125" s="81" t="e">
        <f aca="false">IF(((CN125-$DA125)/$DC125)&gt;2.1,0,(IF(($DA125-CN125)/$DC125&gt;2.1,0,1)))</f>
        <v>#DIV/0!</v>
      </c>
      <c r="IH125" s="81" t="e">
        <f aca="false">IF(((CO125-$DA125)/$DC125)&gt;2.1,0,(IF(($DA125-CO125)/$DC125&gt;2.1,0,1)))</f>
        <v>#DIV/0!</v>
      </c>
      <c r="II125" s="82" t="e">
        <f aca="false">IF(((CP125-$DA125)/$DC125)&gt;2.1,0,(IF(($DA125-CP125)/$DC125&gt;2.1,0,1)))</f>
        <v>#DIV/0!</v>
      </c>
      <c r="IJ125" s="80" t="e">
        <f aca="false">IF(((CQ125-$DA125)/$DC125)&gt;2.1,0,(IF(($DA125-CQ125)/$DC125&gt;2.1,0,1)))</f>
        <v>#DIV/0!</v>
      </c>
      <c r="IK125" s="81" t="e">
        <f aca="false">IF(((CR125-$DA125)/$DC125)&gt;2.1,0,(IF(($DA125-CR125)/$DC125&gt;2.1,0,1)))</f>
        <v>#DIV/0!</v>
      </c>
      <c r="IL125" s="81" t="e">
        <f aca="false">IF(((CS125-$DA125)/$DC125)&gt;2.1,0,(IF(($DA125-CS125)/$DC125&gt;2.1,0,1)))</f>
        <v>#DIV/0!</v>
      </c>
      <c r="IM125" s="81" t="e">
        <f aca="false">IF(((CT125-$DA125)/$DC125)&gt;2.1,0,(IF(($DA125-CT125)/$DC125&gt;2.1,0,1)))</f>
        <v>#DIV/0!</v>
      </c>
      <c r="IN125" s="81" t="e">
        <f aca="false">IF(((CU125-$DA125)/$DC125)&gt;2.1,0,(IF(($DA125-CU125)/$DC125&gt;2.1,0,1)))</f>
        <v>#DIV/0!</v>
      </c>
      <c r="IO125" s="81" t="e">
        <f aca="false">IF(((CV125-$DA125)/$DC125)&gt;2.1,0,(IF(($DA125-CV125)/$DC125&gt;2.1,0,1)))</f>
        <v>#DIV/0!</v>
      </c>
      <c r="IP125" s="81" t="e">
        <f aca="false">IF(((CW125-$DA125)/$DC125)&gt;2.1,0,(IF(($DA125-CW125)/$DC125&gt;2.1,0,1)))</f>
        <v>#DIV/0!</v>
      </c>
      <c r="IQ125" s="81" t="e">
        <f aca="false">IF(((CX125-$DA125)/$DC125)&gt;2.1,0,(IF(($DA125-CX125)/$DC125&gt;2.1,0,1)))</f>
        <v>#DIV/0!</v>
      </c>
      <c r="IR125" s="81" t="e">
        <f aca="false">IF(((CY125-$DA125)/$DC125)&gt;2.1,0,(IF(($DA125-CY125)/$DC125&gt;2.1,0,1)))</f>
        <v>#DIV/0!</v>
      </c>
      <c r="IS125" s="82" t="e">
        <f aca="false">IF(((CZ125-$DA125)/$DC125)&gt;2.1,0,(IF(($DA125-CZ125)/$DC125&gt;2.1,0,1)))</f>
        <v>#DIV/0!</v>
      </c>
    </row>
    <row r="126" customFormat="false" ht="12.75" hidden="false" customHeight="false" outlineLevel="0" collapsed="false">
      <c r="A126" s="51"/>
      <c r="B126" s="52"/>
      <c r="C126" s="53"/>
      <c r="D126" s="53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5" t="e">
        <f aca="false">AVERAGE(E126:CZ126)</f>
        <v>#DIV/0!</v>
      </c>
      <c r="DB126" s="56" t="e">
        <f aca="false">(DA126/D126)*100</f>
        <v>#DIV/0!</v>
      </c>
      <c r="DC126" s="57" t="e">
        <f aca="false">STDEV(E126:CZ126)</f>
        <v>#DIV/0!</v>
      </c>
      <c r="DD126" s="58" t="e">
        <f aca="false">(VLOOKUP(COUNT(E126:CZ126),EP$11:ER$205,3))*DC126</f>
        <v>#N/A</v>
      </c>
      <c r="DE126" s="59" t="n">
        <f aca="false">B126</f>
        <v>0</v>
      </c>
      <c r="DF126" s="60" t="n">
        <f aca="false">C126</f>
        <v>0</v>
      </c>
      <c r="DG126" s="61" t="n">
        <f aca="false">D126</f>
        <v>0</v>
      </c>
      <c r="DH126" s="62" t="e">
        <f aca="false">IF(DD126*2&lt;C126,DD126,"FAIL")</f>
        <v>#N/A</v>
      </c>
      <c r="DI126" s="63"/>
      <c r="DJ126" s="64" t="e">
        <f aca="false">IF((DD126)&lt;C126,"P","F")</f>
        <v>#N/A</v>
      </c>
      <c r="DK126" s="65" t="e">
        <f aca="false">IF(AND(DD126&lt;=D126,D126&lt;=(10*DD126)),"P","F")</f>
        <v>#N/A</v>
      </c>
      <c r="DL126" s="63"/>
      <c r="DM126" s="64" t="e">
        <f aca="false">IF((DB126&gt;150),"F","P")</f>
        <v>#DIV/0!</v>
      </c>
      <c r="DN126" s="66" t="e">
        <f aca="false">IF((DB126&lt;50),"F","P")</f>
        <v>#DIV/0!</v>
      </c>
      <c r="DO126" s="64" t="e">
        <f aca="false">IF((DD126)&lt;C126,"P","F")</f>
        <v>#N/A</v>
      </c>
      <c r="DP126" s="64" t="str">
        <f aca="false">IF(D126="","",(IF(D126&lt;=C126,"P","F")))</f>
        <v/>
      </c>
      <c r="DR126" s="64" t="e">
        <f aca="false">IF((DB126&gt;130),"F","P")</f>
        <v>#DIV/0!</v>
      </c>
      <c r="DS126" s="64" t="e">
        <f aca="false">IF((DB126&lt;70),"F","P")</f>
        <v>#DIV/0!</v>
      </c>
      <c r="DU126" s="67" t="n">
        <f aca="false">C126</f>
        <v>0</v>
      </c>
      <c r="DV126" s="63" t="s">
        <v>151</v>
      </c>
      <c r="DW126" s="68" t="n">
        <f aca="false">C126*2</f>
        <v>0</v>
      </c>
      <c r="DX126" s="69" t="n">
        <f aca="false">D126</f>
        <v>0</v>
      </c>
      <c r="DZ126" s="70" t="e">
        <f aca="false">DD126*2</f>
        <v>#N/A</v>
      </c>
      <c r="EA126" s="63" t="s">
        <v>151</v>
      </c>
      <c r="EB126" s="71" t="e">
        <f aca="false">DD126*3</f>
        <v>#N/A</v>
      </c>
      <c r="EC126" s="69" t="n">
        <f aca="false">D126</f>
        <v>0</v>
      </c>
      <c r="EE126" s="72" t="e">
        <f aca="false">DD126</f>
        <v>#N/A</v>
      </c>
      <c r="EF126" s="63" t="s">
        <v>151</v>
      </c>
      <c r="EG126" s="71" t="e">
        <f aca="false">DD126*4</f>
        <v>#N/A</v>
      </c>
      <c r="EH126" s="69" t="n">
        <f aca="false">D126</f>
        <v>0</v>
      </c>
      <c r="EJ126" s="73" t="e">
        <f aca="false">(VLOOKUP(COUNT(E126:CZ126),ET$11:EV$205,3))*DC126</f>
        <v>#N/A</v>
      </c>
      <c r="EK126" s="64" t="e">
        <f aca="false">IF(((EJ126+DA126)/D126)&lt;0.5,"F","P")</f>
        <v>#N/A</v>
      </c>
      <c r="EL126" s="64" t="e">
        <f aca="false">IF(((EJ126-DA126)/D126)&gt;1.5,"F","P")</f>
        <v>#N/A</v>
      </c>
      <c r="EN126" s="74" t="e">
        <f aca="false">DD126*3.33</f>
        <v>#N/A</v>
      </c>
      <c r="EP126" s="6" t="n">
        <v>122</v>
      </c>
      <c r="EQ126" s="75" t="n">
        <v>121</v>
      </c>
      <c r="ER126" s="76" t="n">
        <v>2.3576</v>
      </c>
      <c r="ET126" s="6" t="n">
        <v>122</v>
      </c>
      <c r="EU126" s="75" t="n">
        <v>121</v>
      </c>
      <c r="EV126" s="76" t="n">
        <v>2.6171</v>
      </c>
      <c r="EX126" s="80" t="e">
        <f aca="false">IF(((E126-$DA126)/$DC126)&gt;2.1,0,(IF(($DA126-E126)/$DC126&gt;2.1,0,1)))</f>
        <v>#DIV/0!</v>
      </c>
      <c r="EY126" s="81" t="e">
        <f aca="false">IF(((F126-$DA126)/$DC126)&gt;2.1,0,(IF(($DA126-F126)/$DC126&gt;2.1,0,1)))</f>
        <v>#DIV/0!</v>
      </c>
      <c r="EZ126" s="81" t="e">
        <f aca="false">IF(((G126-$DA126)/$DC126)&gt;2.1,0,(IF(($DA126-G126)/$DC126&gt;2.1,0,1)))</f>
        <v>#DIV/0!</v>
      </c>
      <c r="FA126" s="81" t="e">
        <f aca="false">IF(((H126-$DA126)/$DC126)&gt;2.1,0,(IF(($DA126-H126)/$DC126&gt;2.1,0,1)))</f>
        <v>#DIV/0!</v>
      </c>
      <c r="FB126" s="81" t="e">
        <f aca="false">IF(((I126-$DA126)/$DC126)&gt;2.1,0,(IF(($DA126-I126)/$DC126&gt;2.1,0,1)))</f>
        <v>#DIV/0!</v>
      </c>
      <c r="FC126" s="81" t="e">
        <f aca="false">IF(((J126-$DA126)/$DC126)&gt;2.1,0,(IF(($DA126-J126)/$DC126&gt;2.1,0,1)))</f>
        <v>#DIV/0!</v>
      </c>
      <c r="FD126" s="81" t="e">
        <f aca="false">IF(((K126-$DA126)/$DC126)&gt;2.1,0,(IF(($DA126-K126)/$DC126&gt;2.1,0,1)))</f>
        <v>#DIV/0!</v>
      </c>
      <c r="FE126" s="81" t="e">
        <f aca="false">IF(((L126-$DA126)/$DC126)&gt;2.1,0,(IF(($DA126-L126)/$DC126&gt;2.1,0,1)))</f>
        <v>#DIV/0!</v>
      </c>
      <c r="FF126" s="81" t="e">
        <f aca="false">IF(((M126-$DA126)/$DC126)&gt;2.1,0,(IF(($DA126-M126)/$DC126&gt;2.1,0,1)))</f>
        <v>#DIV/0!</v>
      </c>
      <c r="FG126" s="82" t="e">
        <f aca="false">IF(((N126-$DA126)/$DC126)&gt;2.1,0,(IF(($DA126-N126)/$DC126&gt;2.1,0,1)))</f>
        <v>#DIV/0!</v>
      </c>
      <c r="FH126" s="80" t="e">
        <f aca="false">IF(((O126-$DA126)/$DC126)&gt;2.1,0,(IF(($DA126-O126)/$DC126&gt;2.1,0,1)))</f>
        <v>#DIV/0!</v>
      </c>
      <c r="FI126" s="81" t="e">
        <f aca="false">IF(((P126-$DA126)/$DC126)&gt;2.1,0,(IF(($DA126-P126)/$DC126&gt;2.1,0,1)))</f>
        <v>#DIV/0!</v>
      </c>
      <c r="FJ126" s="81" t="e">
        <f aca="false">IF(((Q126-$DA126)/$DC126)&gt;2.1,0,(IF(($DA126-Q126)/$DC126&gt;2.1,0,1)))</f>
        <v>#DIV/0!</v>
      </c>
      <c r="FK126" s="81" t="e">
        <f aca="false">IF(((R126-$DA126)/$DC126)&gt;2.1,0,(IF(($DA126-R126)/$DC126&gt;2.1,0,1)))</f>
        <v>#DIV/0!</v>
      </c>
      <c r="FL126" s="81" t="e">
        <f aca="false">IF(((S126-$DA126)/$DC126)&gt;2.1,0,(IF(($DA126-S126)/$DC126&gt;2.1,0,1)))</f>
        <v>#DIV/0!</v>
      </c>
      <c r="FM126" s="81" t="e">
        <f aca="false">IF(((T126-$DA126)/$DC126)&gt;2.1,0,(IF(($DA126-T126)/$DC126&gt;2.1,0,1)))</f>
        <v>#DIV/0!</v>
      </c>
      <c r="FN126" s="81" t="e">
        <f aca="false">IF(((U126-$DA126)/$DC126)&gt;2.1,0,(IF(($DA126-U126)/$DC126&gt;2.1,0,1)))</f>
        <v>#DIV/0!</v>
      </c>
      <c r="FO126" s="81" t="e">
        <f aca="false">IF(((V126-$DA126)/$DC126)&gt;2.1,0,(IF(($DA126-V126)/$DC126&gt;2.1,0,1)))</f>
        <v>#DIV/0!</v>
      </c>
      <c r="FP126" s="81" t="e">
        <f aca="false">IF(((W126-$DA126)/$DC126)&gt;2.1,0,(IF(($DA126-W126)/$DC126&gt;2.1,0,1)))</f>
        <v>#DIV/0!</v>
      </c>
      <c r="FQ126" s="82" t="e">
        <f aca="false">IF(((X126-$DA126)/$DC126)&gt;2.1,0,(IF(($DA126-X126)/$DC126&gt;2.1,0,1)))</f>
        <v>#DIV/0!</v>
      </c>
      <c r="FR126" s="80" t="e">
        <f aca="false">IF(((Y126-$DA126)/$DC126)&gt;2.1,0,(IF(($DA126-Y126)/$DC126&gt;2.1,0,1)))</f>
        <v>#DIV/0!</v>
      </c>
      <c r="FS126" s="81" t="e">
        <f aca="false">IF(((Z126-$DA126)/$DC126)&gt;2.1,0,(IF(($DA126-Z126)/$DC126&gt;2.1,0,1)))</f>
        <v>#DIV/0!</v>
      </c>
      <c r="FT126" s="81" t="e">
        <f aca="false">IF(((AA126-$DA126)/$DC126)&gt;2.1,0,(IF(($DA126-AA126)/$DC126&gt;2.1,0,1)))</f>
        <v>#DIV/0!</v>
      </c>
      <c r="FU126" s="81" t="e">
        <f aca="false">IF(((AB126-$DA126)/$DC126)&gt;2.1,0,(IF(($DA126-AB126)/$DC126&gt;2.1,0,1)))</f>
        <v>#DIV/0!</v>
      </c>
      <c r="FV126" s="81" t="e">
        <f aca="false">IF(((AC126-$DA126)/$DC126)&gt;2.1,0,(IF(($DA126-AC126)/$DC126&gt;2.1,0,1)))</f>
        <v>#DIV/0!</v>
      </c>
      <c r="FW126" s="81" t="e">
        <f aca="false">IF(((AD126-$DA126)/$DC126)&gt;2.1,0,(IF(($DA126-AD126)/$DC126&gt;2.1,0,1)))</f>
        <v>#DIV/0!</v>
      </c>
      <c r="FX126" s="81" t="e">
        <f aca="false">IF(((AE126-$DA126)/$DC126)&gt;2.1,0,(IF(($DA126-AE126)/$DC126&gt;2.1,0,1)))</f>
        <v>#DIV/0!</v>
      </c>
      <c r="FY126" s="81" t="e">
        <f aca="false">IF(((AF126-$DA126)/$DC126)&gt;2.1,0,(IF(($DA126-AF126)/$DC126&gt;2.1,0,1)))</f>
        <v>#DIV/0!</v>
      </c>
      <c r="FZ126" s="81" t="e">
        <f aca="false">IF(((AG126-$DA126)/$DC126)&gt;2.1,0,(IF(($DA126-AG126)/$DC126&gt;2.1,0,1)))</f>
        <v>#DIV/0!</v>
      </c>
      <c r="GA126" s="82" t="e">
        <f aca="false">IF(((AH126-$DA126)/$DC126)&gt;2.1,0,(IF(($DA126-AH126)/$DC126&gt;2.1,0,1)))</f>
        <v>#DIV/0!</v>
      </c>
      <c r="GB126" s="80" t="e">
        <f aca="false">IF(((AI126-$DA126)/$DC126)&gt;2.1,0,(IF(($DA126-AI126)/$DC126&gt;2.1,0,1)))</f>
        <v>#DIV/0!</v>
      </c>
      <c r="GC126" s="81" t="e">
        <f aca="false">IF(((AJ126-$DA126)/$DC126)&gt;2.1,0,(IF(($DA126-AJ126)/$DC126&gt;2.1,0,1)))</f>
        <v>#DIV/0!</v>
      </c>
      <c r="GD126" s="81" t="e">
        <f aca="false">IF(((AK126-$DA126)/$DC126)&gt;2.1,0,(IF(($DA126-AK126)/$DC126&gt;2.1,0,1)))</f>
        <v>#DIV/0!</v>
      </c>
      <c r="GE126" s="81" t="e">
        <f aca="false">IF(((AL126-$DA126)/$DC126)&gt;2.1,0,(IF(($DA126-AL126)/$DC126&gt;2.1,0,1)))</f>
        <v>#DIV/0!</v>
      </c>
      <c r="GF126" s="81" t="e">
        <f aca="false">IF(((AM126-$DA126)/$DC126)&gt;2.1,0,(IF(($DA126-AM126)/$DC126&gt;2.1,0,1)))</f>
        <v>#DIV/0!</v>
      </c>
      <c r="GG126" s="81" t="e">
        <f aca="false">IF(((AN126-$DA126)/$DC126)&gt;2.1,0,(IF(($DA126-AN126)/$DC126&gt;2.1,0,1)))</f>
        <v>#DIV/0!</v>
      </c>
      <c r="GH126" s="81" t="e">
        <f aca="false">IF(((AO126-$DA126)/$DC126)&gt;2.1,0,(IF(($DA126-AO126)/$DC126&gt;2.1,0,1)))</f>
        <v>#DIV/0!</v>
      </c>
      <c r="GI126" s="81" t="e">
        <f aca="false">IF(((AP126-$DA126)/$DC126)&gt;2.1,0,(IF(($DA126-AP126)/$DC126&gt;2.1,0,1)))</f>
        <v>#DIV/0!</v>
      </c>
      <c r="GJ126" s="81" t="e">
        <f aca="false">IF(((AQ126-$DA126)/$DC126)&gt;2.1,0,(IF(($DA126-AQ126)/$DC126&gt;2.1,0,1)))</f>
        <v>#DIV/0!</v>
      </c>
      <c r="GK126" s="82" t="e">
        <f aca="false">IF(((AR126-$DA126)/$DC126)&gt;2.1,0,(IF(($DA126-AR126)/$DC126&gt;2.1,0,1)))</f>
        <v>#DIV/0!</v>
      </c>
      <c r="GL126" s="80" t="e">
        <f aca="false">IF(((AS126-$DA126)/$DC126)&gt;2.1,0,(IF(($DA126-AS126)/$DC126&gt;2.1,0,1)))</f>
        <v>#DIV/0!</v>
      </c>
      <c r="GM126" s="81" t="e">
        <f aca="false">IF(((AT126-$DA126)/$DC126)&gt;2.1,0,(IF(($DA126-AT126)/$DC126&gt;2.1,0,1)))</f>
        <v>#DIV/0!</v>
      </c>
      <c r="GN126" s="81" t="e">
        <f aca="false">IF(((AU126-$DA126)/$DC126)&gt;2.1,0,(IF(($DA126-AU126)/$DC126&gt;2.1,0,1)))</f>
        <v>#DIV/0!</v>
      </c>
      <c r="GO126" s="81" t="e">
        <f aca="false">IF(((AV126-$DA126)/$DC126)&gt;2.1,0,(IF(($DA126-AV126)/$DC126&gt;2.1,0,1)))</f>
        <v>#DIV/0!</v>
      </c>
      <c r="GP126" s="81" t="e">
        <f aca="false">IF(((AW126-$DA126)/$DC126)&gt;2.1,0,(IF(($DA126-AW126)/$DC126&gt;2.1,0,1)))</f>
        <v>#DIV/0!</v>
      </c>
      <c r="GQ126" s="81" t="e">
        <f aca="false">IF(((AX126-$DA126)/$DC126)&gt;2.1,0,(IF(($DA126-AX126)/$DC126&gt;2.1,0,1)))</f>
        <v>#DIV/0!</v>
      </c>
      <c r="GR126" s="81" t="e">
        <f aca="false">IF(((AY126-$DA126)/$DC126)&gt;2.1,0,(IF(($DA126-AY126)/$DC126&gt;2.1,0,1)))</f>
        <v>#DIV/0!</v>
      </c>
      <c r="GS126" s="81" t="e">
        <f aca="false">IF(((AZ126-$DA126)/$DC126)&gt;2.1,0,(IF(($DA126-AZ126)/$DC126&gt;2.1,0,1)))</f>
        <v>#DIV/0!</v>
      </c>
      <c r="GT126" s="81" t="e">
        <f aca="false">IF(((BA126-$DA126)/$DC126)&gt;2.1,0,(IF(($DA126-BA126)/$DC126&gt;2.1,0,1)))</f>
        <v>#DIV/0!</v>
      </c>
      <c r="GU126" s="82" t="e">
        <f aca="false">IF(((BB126-$DA126)/$DC126)&gt;2.1,0,(IF(($DA126-BB126)/$DC126&gt;2.1,0,1)))</f>
        <v>#DIV/0!</v>
      </c>
      <c r="GV126" s="80" t="e">
        <f aca="false">IF(((BC126-$DA126)/$DC126)&gt;2.1,0,(IF(($DA126-BC126)/$DC126&gt;2.1,0,1)))</f>
        <v>#DIV/0!</v>
      </c>
      <c r="GW126" s="81" t="e">
        <f aca="false">IF(((BD126-$DA126)/$DC126)&gt;2.1,0,(IF(($DA126-BD126)/$DC126&gt;2.1,0,1)))</f>
        <v>#DIV/0!</v>
      </c>
      <c r="GX126" s="81" t="e">
        <f aca="false">IF(((BE126-$DA126)/$DC126)&gt;2.1,0,(IF(($DA126-BE126)/$DC126&gt;2.1,0,1)))</f>
        <v>#DIV/0!</v>
      </c>
      <c r="GY126" s="81" t="e">
        <f aca="false">IF(((BF126-$DA126)/$DC126)&gt;2.1,0,(IF(($DA126-BF126)/$DC126&gt;2.1,0,1)))</f>
        <v>#DIV/0!</v>
      </c>
      <c r="GZ126" s="81" t="e">
        <f aca="false">IF(((BG126-$DA126)/$DC126)&gt;2.1,0,(IF(($DA126-BG126)/$DC126&gt;2.1,0,1)))</f>
        <v>#DIV/0!</v>
      </c>
      <c r="HA126" s="81" t="e">
        <f aca="false">IF(((BH126-$DA126)/$DC126)&gt;2.1,0,(IF(($DA126-BH126)/$DC126&gt;2.1,0,1)))</f>
        <v>#DIV/0!</v>
      </c>
      <c r="HB126" s="81" t="e">
        <f aca="false">IF(((BI126-$DA126)/$DC126)&gt;2.1,0,(IF(($DA126-BI126)/$DC126&gt;2.1,0,1)))</f>
        <v>#DIV/0!</v>
      </c>
      <c r="HC126" s="81" t="e">
        <f aca="false">IF(((BJ126-$DA126)/$DC126)&gt;2.1,0,(IF(($DA126-BJ126)/$DC126&gt;2.1,0,1)))</f>
        <v>#DIV/0!</v>
      </c>
      <c r="HD126" s="81" t="e">
        <f aca="false">IF(((BK126-$DA126)/$DC126)&gt;2.1,0,(IF(($DA126-BK126)/$DC126&gt;2.1,0,1)))</f>
        <v>#DIV/0!</v>
      </c>
      <c r="HE126" s="82" t="e">
        <f aca="false">IF(((BL126-$DA126)/$DC126)&gt;2.1,0,(IF(($DA126-BL126)/$DC126&gt;2.1,0,1)))</f>
        <v>#DIV/0!</v>
      </c>
      <c r="HF126" s="80" t="e">
        <f aca="false">IF(((BM126-$DA126)/$DC126)&gt;2.1,0,(IF(($DA126-BM126)/$DC126&gt;2.1,0,1)))</f>
        <v>#DIV/0!</v>
      </c>
      <c r="HG126" s="81" t="e">
        <f aca="false">IF(((BN126-$DA126)/$DC126)&gt;2.1,0,(IF(($DA126-BN126)/$DC126&gt;2.1,0,1)))</f>
        <v>#DIV/0!</v>
      </c>
      <c r="HH126" s="81" t="e">
        <f aca="false">IF(((BO126-$DA126)/$DC126)&gt;2.1,0,(IF(($DA126-BO126)/$DC126&gt;2.1,0,1)))</f>
        <v>#DIV/0!</v>
      </c>
      <c r="HI126" s="81" t="e">
        <f aca="false">IF(((BP126-$DA126)/$DC126)&gt;2.1,0,(IF(($DA126-BP126)/$DC126&gt;2.1,0,1)))</f>
        <v>#DIV/0!</v>
      </c>
      <c r="HJ126" s="81" t="e">
        <f aca="false">IF(((BQ126-$DA126)/$DC126)&gt;2.1,0,(IF(($DA126-BQ126)/$DC126&gt;2.1,0,1)))</f>
        <v>#DIV/0!</v>
      </c>
      <c r="HK126" s="81" t="e">
        <f aca="false">IF(((BR126-$DA126)/$DC126)&gt;2.1,0,(IF(($DA126-BR126)/$DC126&gt;2.1,0,1)))</f>
        <v>#DIV/0!</v>
      </c>
      <c r="HL126" s="81" t="e">
        <f aca="false">IF(((BS126-$DA126)/$DC126)&gt;2.1,0,(IF(($DA126-BS126)/$DC126&gt;2.1,0,1)))</f>
        <v>#DIV/0!</v>
      </c>
      <c r="HM126" s="81" t="e">
        <f aca="false">IF(((BT126-$DA126)/$DC126)&gt;2.1,0,(IF(($DA126-BT126)/$DC126&gt;2.1,0,1)))</f>
        <v>#DIV/0!</v>
      </c>
      <c r="HN126" s="81" t="e">
        <f aca="false">IF(((BU126-$DA126)/$DC126)&gt;2.1,0,(IF(($DA126-BU126)/$DC126&gt;2.1,0,1)))</f>
        <v>#DIV/0!</v>
      </c>
      <c r="HO126" s="82" t="e">
        <f aca="false">IF(((BV126-$DA126)/$DC126)&gt;2.1,0,(IF(($DA126-BV126)/$DC126&gt;2.1,0,1)))</f>
        <v>#DIV/0!</v>
      </c>
      <c r="HP126" s="80" t="e">
        <f aca="false">IF(((BW126-$DA126)/$DC126)&gt;2.1,0,(IF(($DA126-BW126)/$DC126&gt;2.1,0,1)))</f>
        <v>#DIV/0!</v>
      </c>
      <c r="HQ126" s="81" t="e">
        <f aca="false">IF(((BX126-$DA126)/$DC126)&gt;2.1,0,(IF(($DA126-BX126)/$DC126&gt;2.1,0,1)))</f>
        <v>#DIV/0!</v>
      </c>
      <c r="HR126" s="81" t="e">
        <f aca="false">IF(((BY126-$DA126)/$DC126)&gt;2.1,0,(IF(($DA126-BY126)/$DC126&gt;2.1,0,1)))</f>
        <v>#DIV/0!</v>
      </c>
      <c r="HS126" s="81" t="e">
        <f aca="false">IF(((BZ126-$DA126)/$DC126)&gt;2.1,0,(IF(($DA126-BZ126)/$DC126&gt;2.1,0,1)))</f>
        <v>#DIV/0!</v>
      </c>
      <c r="HT126" s="81" t="e">
        <f aca="false">IF(((CA126-$DA126)/$DC126)&gt;2.1,0,(IF(($DA126-CA126)/$DC126&gt;2.1,0,1)))</f>
        <v>#DIV/0!</v>
      </c>
      <c r="HU126" s="81" t="e">
        <f aca="false">IF(((CB126-$DA126)/$DC126)&gt;2.1,0,(IF(($DA126-CB126)/$DC126&gt;2.1,0,1)))</f>
        <v>#DIV/0!</v>
      </c>
      <c r="HV126" s="81" t="e">
        <f aca="false">IF(((CC126-$DA126)/$DC126)&gt;2.1,0,(IF(($DA126-CC126)/$DC126&gt;2.1,0,1)))</f>
        <v>#DIV/0!</v>
      </c>
      <c r="HW126" s="81" t="e">
        <f aca="false">IF(((CD126-$DA126)/$DC126)&gt;2.1,0,(IF(($DA126-CD126)/$DC126&gt;2.1,0,1)))</f>
        <v>#DIV/0!</v>
      </c>
      <c r="HX126" s="81" t="e">
        <f aca="false">IF(((CE126-$DA126)/$DC126)&gt;2.1,0,(IF(($DA126-CE126)/$DC126&gt;2.1,0,1)))</f>
        <v>#DIV/0!</v>
      </c>
      <c r="HY126" s="82" t="e">
        <f aca="false">IF(((CF126-$DA126)/$DC126)&gt;2.1,0,(IF(($DA126-CF126)/$DC126&gt;2.1,0,1)))</f>
        <v>#DIV/0!</v>
      </c>
      <c r="HZ126" s="80" t="e">
        <f aca="false">IF(((CG126-$DA126)/$DC126)&gt;2.1,0,(IF(($DA126-CG126)/$DC126&gt;2.1,0,1)))</f>
        <v>#DIV/0!</v>
      </c>
      <c r="IA126" s="81" t="e">
        <f aca="false">IF(((CH126-$DA126)/$DC126)&gt;2.1,0,(IF(($DA126-CH126)/$DC126&gt;2.1,0,1)))</f>
        <v>#DIV/0!</v>
      </c>
      <c r="IB126" s="81" t="e">
        <f aca="false">IF(((CI126-$DA126)/$DC126)&gt;2.1,0,(IF(($DA126-CI126)/$DC126&gt;2.1,0,1)))</f>
        <v>#DIV/0!</v>
      </c>
      <c r="IC126" s="81" t="e">
        <f aca="false">IF(((CJ126-$DA126)/$DC126)&gt;2.1,0,(IF(($DA126-CJ126)/$DC126&gt;2.1,0,1)))</f>
        <v>#DIV/0!</v>
      </c>
      <c r="ID126" s="81" t="e">
        <f aca="false">IF(((CK126-$DA126)/$DC126)&gt;2.1,0,(IF(($DA126-CK126)/$DC126&gt;2.1,0,1)))</f>
        <v>#DIV/0!</v>
      </c>
      <c r="IE126" s="81" t="e">
        <f aca="false">IF(((CL126-$DA126)/$DC126)&gt;2.1,0,(IF(($DA126-CL126)/$DC126&gt;2.1,0,1)))</f>
        <v>#DIV/0!</v>
      </c>
      <c r="IF126" s="81" t="e">
        <f aca="false">IF(((CM126-$DA126)/$DC126)&gt;2.1,0,(IF(($DA126-CM126)/$DC126&gt;2.1,0,1)))</f>
        <v>#DIV/0!</v>
      </c>
      <c r="IG126" s="81" t="e">
        <f aca="false">IF(((CN126-$DA126)/$DC126)&gt;2.1,0,(IF(($DA126-CN126)/$DC126&gt;2.1,0,1)))</f>
        <v>#DIV/0!</v>
      </c>
      <c r="IH126" s="81" t="e">
        <f aca="false">IF(((CO126-$DA126)/$DC126)&gt;2.1,0,(IF(($DA126-CO126)/$DC126&gt;2.1,0,1)))</f>
        <v>#DIV/0!</v>
      </c>
      <c r="II126" s="82" t="e">
        <f aca="false">IF(((CP126-$DA126)/$DC126)&gt;2.1,0,(IF(($DA126-CP126)/$DC126&gt;2.1,0,1)))</f>
        <v>#DIV/0!</v>
      </c>
      <c r="IJ126" s="80" t="e">
        <f aca="false">IF(((CQ126-$DA126)/$DC126)&gt;2.1,0,(IF(($DA126-CQ126)/$DC126&gt;2.1,0,1)))</f>
        <v>#DIV/0!</v>
      </c>
      <c r="IK126" s="81" t="e">
        <f aca="false">IF(((CR126-$DA126)/$DC126)&gt;2.1,0,(IF(($DA126-CR126)/$DC126&gt;2.1,0,1)))</f>
        <v>#DIV/0!</v>
      </c>
      <c r="IL126" s="81" t="e">
        <f aca="false">IF(((CS126-$DA126)/$DC126)&gt;2.1,0,(IF(($DA126-CS126)/$DC126&gt;2.1,0,1)))</f>
        <v>#DIV/0!</v>
      </c>
      <c r="IM126" s="81" t="e">
        <f aca="false">IF(((CT126-$DA126)/$DC126)&gt;2.1,0,(IF(($DA126-CT126)/$DC126&gt;2.1,0,1)))</f>
        <v>#DIV/0!</v>
      </c>
      <c r="IN126" s="81" t="e">
        <f aca="false">IF(((CU126-$DA126)/$DC126)&gt;2.1,0,(IF(($DA126-CU126)/$DC126&gt;2.1,0,1)))</f>
        <v>#DIV/0!</v>
      </c>
      <c r="IO126" s="81" t="e">
        <f aca="false">IF(((CV126-$DA126)/$DC126)&gt;2.1,0,(IF(($DA126-CV126)/$DC126&gt;2.1,0,1)))</f>
        <v>#DIV/0!</v>
      </c>
      <c r="IP126" s="81" t="e">
        <f aca="false">IF(((CW126-$DA126)/$DC126)&gt;2.1,0,(IF(($DA126-CW126)/$DC126&gt;2.1,0,1)))</f>
        <v>#DIV/0!</v>
      </c>
      <c r="IQ126" s="81" t="e">
        <f aca="false">IF(((CX126-$DA126)/$DC126)&gt;2.1,0,(IF(($DA126-CX126)/$DC126&gt;2.1,0,1)))</f>
        <v>#DIV/0!</v>
      </c>
      <c r="IR126" s="81" t="e">
        <f aca="false">IF(((CY126-$DA126)/$DC126)&gt;2.1,0,(IF(($DA126-CY126)/$DC126&gt;2.1,0,1)))</f>
        <v>#DIV/0!</v>
      </c>
      <c r="IS126" s="82" t="e">
        <f aca="false">IF(((CZ126-$DA126)/$DC126)&gt;2.1,0,(IF(($DA126-CZ126)/$DC126&gt;2.1,0,1)))</f>
        <v>#DIV/0!</v>
      </c>
    </row>
    <row r="127" customFormat="false" ht="12.75" hidden="false" customHeight="false" outlineLevel="0" collapsed="false">
      <c r="A127" s="51"/>
      <c r="B127" s="52"/>
      <c r="C127" s="53"/>
      <c r="D127" s="53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5" t="e">
        <f aca="false">AVERAGE(E127:CZ127)</f>
        <v>#DIV/0!</v>
      </c>
      <c r="DB127" s="56" t="e">
        <f aca="false">(DA127/D127)*100</f>
        <v>#DIV/0!</v>
      </c>
      <c r="DC127" s="57" t="e">
        <f aca="false">STDEV(E127:CZ127)</f>
        <v>#DIV/0!</v>
      </c>
      <c r="DD127" s="58" t="e">
        <f aca="false">(VLOOKUP(COUNT(E127:CZ127),EP$11:ER$205,3))*DC127</f>
        <v>#N/A</v>
      </c>
      <c r="DE127" s="59" t="n">
        <f aca="false">B127</f>
        <v>0</v>
      </c>
      <c r="DF127" s="60" t="n">
        <f aca="false">C127</f>
        <v>0</v>
      </c>
      <c r="DG127" s="61" t="n">
        <f aca="false">D127</f>
        <v>0</v>
      </c>
      <c r="DH127" s="62" t="e">
        <f aca="false">IF(DD127*2&lt;C127,DD127,"FAIL")</f>
        <v>#N/A</v>
      </c>
      <c r="DI127" s="63"/>
      <c r="DJ127" s="64" t="e">
        <f aca="false">IF((DD127)&lt;C127,"P","F")</f>
        <v>#N/A</v>
      </c>
      <c r="DK127" s="65" t="e">
        <f aca="false">IF(AND(DD127&lt;=D127,D127&lt;=(10*DD127)),"P","F")</f>
        <v>#N/A</v>
      </c>
      <c r="DL127" s="63"/>
      <c r="DM127" s="64" t="e">
        <f aca="false">IF((DB127&gt;150),"F","P")</f>
        <v>#DIV/0!</v>
      </c>
      <c r="DN127" s="66" t="e">
        <f aca="false">IF((DB127&lt;50),"F","P")</f>
        <v>#DIV/0!</v>
      </c>
      <c r="DO127" s="64" t="e">
        <f aca="false">IF((DD127)&lt;C127,"P","F")</f>
        <v>#N/A</v>
      </c>
      <c r="DP127" s="64" t="str">
        <f aca="false">IF(D127="","",(IF(D127&lt;=C127,"P","F")))</f>
        <v/>
      </c>
      <c r="DR127" s="64" t="e">
        <f aca="false">IF((DB127&gt;130),"F","P")</f>
        <v>#DIV/0!</v>
      </c>
      <c r="DS127" s="64" t="e">
        <f aca="false">IF((DB127&lt;70),"F","P")</f>
        <v>#DIV/0!</v>
      </c>
      <c r="DU127" s="67" t="n">
        <f aca="false">C127</f>
        <v>0</v>
      </c>
      <c r="DV127" s="63" t="s">
        <v>151</v>
      </c>
      <c r="DW127" s="68" t="n">
        <f aca="false">C127*2</f>
        <v>0</v>
      </c>
      <c r="DX127" s="69" t="n">
        <f aca="false">D127</f>
        <v>0</v>
      </c>
      <c r="DZ127" s="70" t="e">
        <f aca="false">DD127*2</f>
        <v>#N/A</v>
      </c>
      <c r="EA127" s="63" t="s">
        <v>151</v>
      </c>
      <c r="EB127" s="71" t="e">
        <f aca="false">DD127*3</f>
        <v>#N/A</v>
      </c>
      <c r="EC127" s="69" t="n">
        <f aca="false">D127</f>
        <v>0</v>
      </c>
      <c r="EE127" s="72" t="e">
        <f aca="false">DD127</f>
        <v>#N/A</v>
      </c>
      <c r="EF127" s="63" t="s">
        <v>151</v>
      </c>
      <c r="EG127" s="71" t="e">
        <f aca="false">DD127*4</f>
        <v>#N/A</v>
      </c>
      <c r="EH127" s="69" t="n">
        <f aca="false">D127</f>
        <v>0</v>
      </c>
      <c r="EJ127" s="73" t="e">
        <f aca="false">(VLOOKUP(COUNT(E127:CZ127),ET$11:EV$205,3))*DC127</f>
        <v>#N/A</v>
      </c>
      <c r="EK127" s="64" t="e">
        <f aca="false">IF(((EJ127+DA127)/D127)&lt;0.5,"F","P")</f>
        <v>#N/A</v>
      </c>
      <c r="EL127" s="64" t="e">
        <f aca="false">IF(((EJ127-DA127)/D127)&gt;1.5,"F","P")</f>
        <v>#N/A</v>
      </c>
      <c r="EN127" s="74" t="e">
        <f aca="false">DD127*3.33</f>
        <v>#N/A</v>
      </c>
      <c r="EP127" s="6" t="n">
        <v>123</v>
      </c>
      <c r="EQ127" s="75" t="n">
        <v>122</v>
      </c>
      <c r="ER127" s="76" t="n">
        <v>2.3573</v>
      </c>
      <c r="ET127" s="6" t="n">
        <v>123</v>
      </c>
      <c r="EU127" s="75" t="n">
        <v>122</v>
      </c>
      <c r="EV127" s="76" t="n">
        <v>2.6168</v>
      </c>
      <c r="EX127" s="80" t="e">
        <f aca="false">IF(((E127-$DA127)/$DC127)&gt;2.1,0,(IF(($DA127-E127)/$DC127&gt;2.1,0,1)))</f>
        <v>#DIV/0!</v>
      </c>
      <c r="EY127" s="81" t="e">
        <f aca="false">IF(((F127-$DA127)/$DC127)&gt;2.1,0,(IF(($DA127-F127)/$DC127&gt;2.1,0,1)))</f>
        <v>#DIV/0!</v>
      </c>
      <c r="EZ127" s="81" t="e">
        <f aca="false">IF(((G127-$DA127)/$DC127)&gt;2.1,0,(IF(($DA127-G127)/$DC127&gt;2.1,0,1)))</f>
        <v>#DIV/0!</v>
      </c>
      <c r="FA127" s="81" t="e">
        <f aca="false">IF(((H127-$DA127)/$DC127)&gt;2.1,0,(IF(($DA127-H127)/$DC127&gt;2.1,0,1)))</f>
        <v>#DIV/0!</v>
      </c>
      <c r="FB127" s="81" t="e">
        <f aca="false">IF(((I127-$DA127)/$DC127)&gt;2.1,0,(IF(($DA127-I127)/$DC127&gt;2.1,0,1)))</f>
        <v>#DIV/0!</v>
      </c>
      <c r="FC127" s="81" t="e">
        <f aca="false">IF(((J127-$DA127)/$DC127)&gt;2.1,0,(IF(($DA127-J127)/$DC127&gt;2.1,0,1)))</f>
        <v>#DIV/0!</v>
      </c>
      <c r="FD127" s="81" t="e">
        <f aca="false">IF(((K127-$DA127)/$DC127)&gt;2.1,0,(IF(($DA127-K127)/$DC127&gt;2.1,0,1)))</f>
        <v>#DIV/0!</v>
      </c>
      <c r="FE127" s="81" t="e">
        <f aca="false">IF(((L127-$DA127)/$DC127)&gt;2.1,0,(IF(($DA127-L127)/$DC127&gt;2.1,0,1)))</f>
        <v>#DIV/0!</v>
      </c>
      <c r="FF127" s="81" t="e">
        <f aca="false">IF(((M127-$DA127)/$DC127)&gt;2.1,0,(IF(($DA127-M127)/$DC127&gt;2.1,0,1)))</f>
        <v>#DIV/0!</v>
      </c>
      <c r="FG127" s="82" t="e">
        <f aca="false">IF(((N127-$DA127)/$DC127)&gt;2.1,0,(IF(($DA127-N127)/$DC127&gt;2.1,0,1)))</f>
        <v>#DIV/0!</v>
      </c>
      <c r="FH127" s="80" t="e">
        <f aca="false">IF(((O127-$DA127)/$DC127)&gt;2.1,0,(IF(($DA127-O127)/$DC127&gt;2.1,0,1)))</f>
        <v>#DIV/0!</v>
      </c>
      <c r="FI127" s="81" t="e">
        <f aca="false">IF(((P127-$DA127)/$DC127)&gt;2.1,0,(IF(($DA127-P127)/$DC127&gt;2.1,0,1)))</f>
        <v>#DIV/0!</v>
      </c>
      <c r="FJ127" s="81" t="e">
        <f aca="false">IF(((Q127-$DA127)/$DC127)&gt;2.1,0,(IF(($DA127-Q127)/$DC127&gt;2.1,0,1)))</f>
        <v>#DIV/0!</v>
      </c>
      <c r="FK127" s="81" t="e">
        <f aca="false">IF(((R127-$DA127)/$DC127)&gt;2.1,0,(IF(($DA127-R127)/$DC127&gt;2.1,0,1)))</f>
        <v>#DIV/0!</v>
      </c>
      <c r="FL127" s="81" t="e">
        <f aca="false">IF(((S127-$DA127)/$DC127)&gt;2.1,0,(IF(($DA127-S127)/$DC127&gt;2.1,0,1)))</f>
        <v>#DIV/0!</v>
      </c>
      <c r="FM127" s="81" t="e">
        <f aca="false">IF(((T127-$DA127)/$DC127)&gt;2.1,0,(IF(($DA127-T127)/$DC127&gt;2.1,0,1)))</f>
        <v>#DIV/0!</v>
      </c>
      <c r="FN127" s="81" t="e">
        <f aca="false">IF(((U127-$DA127)/$DC127)&gt;2.1,0,(IF(($DA127-U127)/$DC127&gt;2.1,0,1)))</f>
        <v>#DIV/0!</v>
      </c>
      <c r="FO127" s="81" t="e">
        <f aca="false">IF(((V127-$DA127)/$DC127)&gt;2.1,0,(IF(($DA127-V127)/$DC127&gt;2.1,0,1)))</f>
        <v>#DIV/0!</v>
      </c>
      <c r="FP127" s="81" t="e">
        <f aca="false">IF(((W127-$DA127)/$DC127)&gt;2.1,0,(IF(($DA127-W127)/$DC127&gt;2.1,0,1)))</f>
        <v>#DIV/0!</v>
      </c>
      <c r="FQ127" s="82" t="e">
        <f aca="false">IF(((X127-$DA127)/$DC127)&gt;2.1,0,(IF(($DA127-X127)/$DC127&gt;2.1,0,1)))</f>
        <v>#DIV/0!</v>
      </c>
      <c r="FR127" s="80" t="e">
        <f aca="false">IF(((Y127-$DA127)/$DC127)&gt;2.1,0,(IF(($DA127-Y127)/$DC127&gt;2.1,0,1)))</f>
        <v>#DIV/0!</v>
      </c>
      <c r="FS127" s="81" t="e">
        <f aca="false">IF(((Z127-$DA127)/$DC127)&gt;2.1,0,(IF(($DA127-Z127)/$DC127&gt;2.1,0,1)))</f>
        <v>#DIV/0!</v>
      </c>
      <c r="FT127" s="81" t="e">
        <f aca="false">IF(((AA127-$DA127)/$DC127)&gt;2.1,0,(IF(($DA127-AA127)/$DC127&gt;2.1,0,1)))</f>
        <v>#DIV/0!</v>
      </c>
      <c r="FU127" s="81" t="e">
        <f aca="false">IF(((AB127-$DA127)/$DC127)&gt;2.1,0,(IF(($DA127-AB127)/$DC127&gt;2.1,0,1)))</f>
        <v>#DIV/0!</v>
      </c>
      <c r="FV127" s="81" t="e">
        <f aca="false">IF(((AC127-$DA127)/$DC127)&gt;2.1,0,(IF(($DA127-AC127)/$DC127&gt;2.1,0,1)))</f>
        <v>#DIV/0!</v>
      </c>
      <c r="FW127" s="81" t="e">
        <f aca="false">IF(((AD127-$DA127)/$DC127)&gt;2.1,0,(IF(($DA127-AD127)/$DC127&gt;2.1,0,1)))</f>
        <v>#DIV/0!</v>
      </c>
      <c r="FX127" s="81" t="e">
        <f aca="false">IF(((AE127-$DA127)/$DC127)&gt;2.1,0,(IF(($DA127-AE127)/$DC127&gt;2.1,0,1)))</f>
        <v>#DIV/0!</v>
      </c>
      <c r="FY127" s="81" t="e">
        <f aca="false">IF(((AF127-$DA127)/$DC127)&gt;2.1,0,(IF(($DA127-AF127)/$DC127&gt;2.1,0,1)))</f>
        <v>#DIV/0!</v>
      </c>
      <c r="FZ127" s="81" t="e">
        <f aca="false">IF(((AG127-$DA127)/$DC127)&gt;2.1,0,(IF(($DA127-AG127)/$DC127&gt;2.1,0,1)))</f>
        <v>#DIV/0!</v>
      </c>
      <c r="GA127" s="82" t="e">
        <f aca="false">IF(((AH127-$DA127)/$DC127)&gt;2.1,0,(IF(($DA127-AH127)/$DC127&gt;2.1,0,1)))</f>
        <v>#DIV/0!</v>
      </c>
      <c r="GB127" s="80" t="e">
        <f aca="false">IF(((AI127-$DA127)/$DC127)&gt;2.1,0,(IF(($DA127-AI127)/$DC127&gt;2.1,0,1)))</f>
        <v>#DIV/0!</v>
      </c>
      <c r="GC127" s="81" t="e">
        <f aca="false">IF(((AJ127-$DA127)/$DC127)&gt;2.1,0,(IF(($DA127-AJ127)/$DC127&gt;2.1,0,1)))</f>
        <v>#DIV/0!</v>
      </c>
      <c r="GD127" s="81" t="e">
        <f aca="false">IF(((AK127-$DA127)/$DC127)&gt;2.1,0,(IF(($DA127-AK127)/$DC127&gt;2.1,0,1)))</f>
        <v>#DIV/0!</v>
      </c>
      <c r="GE127" s="81" t="e">
        <f aca="false">IF(((AL127-$DA127)/$DC127)&gt;2.1,0,(IF(($DA127-AL127)/$DC127&gt;2.1,0,1)))</f>
        <v>#DIV/0!</v>
      </c>
      <c r="GF127" s="81" t="e">
        <f aca="false">IF(((AM127-$DA127)/$DC127)&gt;2.1,0,(IF(($DA127-AM127)/$DC127&gt;2.1,0,1)))</f>
        <v>#DIV/0!</v>
      </c>
      <c r="GG127" s="81" t="e">
        <f aca="false">IF(((AN127-$DA127)/$DC127)&gt;2.1,0,(IF(($DA127-AN127)/$DC127&gt;2.1,0,1)))</f>
        <v>#DIV/0!</v>
      </c>
      <c r="GH127" s="81" t="e">
        <f aca="false">IF(((AO127-$DA127)/$DC127)&gt;2.1,0,(IF(($DA127-AO127)/$DC127&gt;2.1,0,1)))</f>
        <v>#DIV/0!</v>
      </c>
      <c r="GI127" s="81" t="e">
        <f aca="false">IF(((AP127-$DA127)/$DC127)&gt;2.1,0,(IF(($DA127-AP127)/$DC127&gt;2.1,0,1)))</f>
        <v>#DIV/0!</v>
      </c>
      <c r="GJ127" s="81" t="e">
        <f aca="false">IF(((AQ127-$DA127)/$DC127)&gt;2.1,0,(IF(($DA127-AQ127)/$DC127&gt;2.1,0,1)))</f>
        <v>#DIV/0!</v>
      </c>
      <c r="GK127" s="82" t="e">
        <f aca="false">IF(((AR127-$DA127)/$DC127)&gt;2.1,0,(IF(($DA127-AR127)/$DC127&gt;2.1,0,1)))</f>
        <v>#DIV/0!</v>
      </c>
      <c r="GL127" s="80" t="e">
        <f aca="false">IF(((AS127-$DA127)/$DC127)&gt;2.1,0,(IF(($DA127-AS127)/$DC127&gt;2.1,0,1)))</f>
        <v>#DIV/0!</v>
      </c>
      <c r="GM127" s="81" t="e">
        <f aca="false">IF(((AT127-$DA127)/$DC127)&gt;2.1,0,(IF(($DA127-AT127)/$DC127&gt;2.1,0,1)))</f>
        <v>#DIV/0!</v>
      </c>
      <c r="GN127" s="81" t="e">
        <f aca="false">IF(((AU127-$DA127)/$DC127)&gt;2.1,0,(IF(($DA127-AU127)/$DC127&gt;2.1,0,1)))</f>
        <v>#DIV/0!</v>
      </c>
      <c r="GO127" s="81" t="e">
        <f aca="false">IF(((AV127-$DA127)/$DC127)&gt;2.1,0,(IF(($DA127-AV127)/$DC127&gt;2.1,0,1)))</f>
        <v>#DIV/0!</v>
      </c>
      <c r="GP127" s="81" t="e">
        <f aca="false">IF(((AW127-$DA127)/$DC127)&gt;2.1,0,(IF(($DA127-AW127)/$DC127&gt;2.1,0,1)))</f>
        <v>#DIV/0!</v>
      </c>
      <c r="GQ127" s="81" t="e">
        <f aca="false">IF(((AX127-$DA127)/$DC127)&gt;2.1,0,(IF(($DA127-AX127)/$DC127&gt;2.1,0,1)))</f>
        <v>#DIV/0!</v>
      </c>
      <c r="GR127" s="81" t="e">
        <f aca="false">IF(((AY127-$DA127)/$DC127)&gt;2.1,0,(IF(($DA127-AY127)/$DC127&gt;2.1,0,1)))</f>
        <v>#DIV/0!</v>
      </c>
      <c r="GS127" s="81" t="e">
        <f aca="false">IF(((AZ127-$DA127)/$DC127)&gt;2.1,0,(IF(($DA127-AZ127)/$DC127&gt;2.1,0,1)))</f>
        <v>#DIV/0!</v>
      </c>
      <c r="GT127" s="81" t="e">
        <f aca="false">IF(((BA127-$DA127)/$DC127)&gt;2.1,0,(IF(($DA127-BA127)/$DC127&gt;2.1,0,1)))</f>
        <v>#DIV/0!</v>
      </c>
      <c r="GU127" s="82" t="e">
        <f aca="false">IF(((BB127-$DA127)/$DC127)&gt;2.1,0,(IF(($DA127-BB127)/$DC127&gt;2.1,0,1)))</f>
        <v>#DIV/0!</v>
      </c>
      <c r="GV127" s="80" t="e">
        <f aca="false">IF(((BC127-$DA127)/$DC127)&gt;2.1,0,(IF(($DA127-BC127)/$DC127&gt;2.1,0,1)))</f>
        <v>#DIV/0!</v>
      </c>
      <c r="GW127" s="81" t="e">
        <f aca="false">IF(((BD127-$DA127)/$DC127)&gt;2.1,0,(IF(($DA127-BD127)/$DC127&gt;2.1,0,1)))</f>
        <v>#DIV/0!</v>
      </c>
      <c r="GX127" s="81" t="e">
        <f aca="false">IF(((BE127-$DA127)/$DC127)&gt;2.1,0,(IF(($DA127-BE127)/$DC127&gt;2.1,0,1)))</f>
        <v>#DIV/0!</v>
      </c>
      <c r="GY127" s="81" t="e">
        <f aca="false">IF(((BF127-$DA127)/$DC127)&gt;2.1,0,(IF(($DA127-BF127)/$DC127&gt;2.1,0,1)))</f>
        <v>#DIV/0!</v>
      </c>
      <c r="GZ127" s="81" t="e">
        <f aca="false">IF(((BG127-$DA127)/$DC127)&gt;2.1,0,(IF(($DA127-BG127)/$DC127&gt;2.1,0,1)))</f>
        <v>#DIV/0!</v>
      </c>
      <c r="HA127" s="81" t="e">
        <f aca="false">IF(((BH127-$DA127)/$DC127)&gt;2.1,0,(IF(($DA127-BH127)/$DC127&gt;2.1,0,1)))</f>
        <v>#DIV/0!</v>
      </c>
      <c r="HB127" s="81" t="e">
        <f aca="false">IF(((BI127-$DA127)/$DC127)&gt;2.1,0,(IF(($DA127-BI127)/$DC127&gt;2.1,0,1)))</f>
        <v>#DIV/0!</v>
      </c>
      <c r="HC127" s="81" t="e">
        <f aca="false">IF(((BJ127-$DA127)/$DC127)&gt;2.1,0,(IF(($DA127-BJ127)/$DC127&gt;2.1,0,1)))</f>
        <v>#DIV/0!</v>
      </c>
      <c r="HD127" s="81" t="e">
        <f aca="false">IF(((BK127-$DA127)/$DC127)&gt;2.1,0,(IF(($DA127-BK127)/$DC127&gt;2.1,0,1)))</f>
        <v>#DIV/0!</v>
      </c>
      <c r="HE127" s="82" t="e">
        <f aca="false">IF(((BL127-$DA127)/$DC127)&gt;2.1,0,(IF(($DA127-BL127)/$DC127&gt;2.1,0,1)))</f>
        <v>#DIV/0!</v>
      </c>
      <c r="HF127" s="80" t="e">
        <f aca="false">IF(((BM127-$DA127)/$DC127)&gt;2.1,0,(IF(($DA127-BM127)/$DC127&gt;2.1,0,1)))</f>
        <v>#DIV/0!</v>
      </c>
      <c r="HG127" s="81" t="e">
        <f aca="false">IF(((BN127-$DA127)/$DC127)&gt;2.1,0,(IF(($DA127-BN127)/$DC127&gt;2.1,0,1)))</f>
        <v>#DIV/0!</v>
      </c>
      <c r="HH127" s="81" t="e">
        <f aca="false">IF(((BO127-$DA127)/$DC127)&gt;2.1,0,(IF(($DA127-BO127)/$DC127&gt;2.1,0,1)))</f>
        <v>#DIV/0!</v>
      </c>
      <c r="HI127" s="81" t="e">
        <f aca="false">IF(((BP127-$DA127)/$DC127)&gt;2.1,0,(IF(($DA127-BP127)/$DC127&gt;2.1,0,1)))</f>
        <v>#DIV/0!</v>
      </c>
      <c r="HJ127" s="81" t="e">
        <f aca="false">IF(((BQ127-$DA127)/$DC127)&gt;2.1,0,(IF(($DA127-BQ127)/$DC127&gt;2.1,0,1)))</f>
        <v>#DIV/0!</v>
      </c>
      <c r="HK127" s="81" t="e">
        <f aca="false">IF(((BR127-$DA127)/$DC127)&gt;2.1,0,(IF(($DA127-BR127)/$DC127&gt;2.1,0,1)))</f>
        <v>#DIV/0!</v>
      </c>
      <c r="HL127" s="81" t="e">
        <f aca="false">IF(((BS127-$DA127)/$DC127)&gt;2.1,0,(IF(($DA127-BS127)/$DC127&gt;2.1,0,1)))</f>
        <v>#DIV/0!</v>
      </c>
      <c r="HM127" s="81" t="e">
        <f aca="false">IF(((BT127-$DA127)/$DC127)&gt;2.1,0,(IF(($DA127-BT127)/$DC127&gt;2.1,0,1)))</f>
        <v>#DIV/0!</v>
      </c>
      <c r="HN127" s="81" t="e">
        <f aca="false">IF(((BU127-$DA127)/$DC127)&gt;2.1,0,(IF(($DA127-BU127)/$DC127&gt;2.1,0,1)))</f>
        <v>#DIV/0!</v>
      </c>
      <c r="HO127" s="82" t="e">
        <f aca="false">IF(((BV127-$DA127)/$DC127)&gt;2.1,0,(IF(($DA127-BV127)/$DC127&gt;2.1,0,1)))</f>
        <v>#DIV/0!</v>
      </c>
      <c r="HP127" s="80" t="e">
        <f aca="false">IF(((BW127-$DA127)/$DC127)&gt;2.1,0,(IF(($DA127-BW127)/$DC127&gt;2.1,0,1)))</f>
        <v>#DIV/0!</v>
      </c>
      <c r="HQ127" s="81" t="e">
        <f aca="false">IF(((BX127-$DA127)/$DC127)&gt;2.1,0,(IF(($DA127-BX127)/$DC127&gt;2.1,0,1)))</f>
        <v>#DIV/0!</v>
      </c>
      <c r="HR127" s="81" t="e">
        <f aca="false">IF(((BY127-$DA127)/$DC127)&gt;2.1,0,(IF(($DA127-BY127)/$DC127&gt;2.1,0,1)))</f>
        <v>#DIV/0!</v>
      </c>
      <c r="HS127" s="81" t="e">
        <f aca="false">IF(((BZ127-$DA127)/$DC127)&gt;2.1,0,(IF(($DA127-BZ127)/$DC127&gt;2.1,0,1)))</f>
        <v>#DIV/0!</v>
      </c>
      <c r="HT127" s="81" t="e">
        <f aca="false">IF(((CA127-$DA127)/$DC127)&gt;2.1,0,(IF(($DA127-CA127)/$DC127&gt;2.1,0,1)))</f>
        <v>#DIV/0!</v>
      </c>
      <c r="HU127" s="81" t="e">
        <f aca="false">IF(((CB127-$DA127)/$DC127)&gt;2.1,0,(IF(($DA127-CB127)/$DC127&gt;2.1,0,1)))</f>
        <v>#DIV/0!</v>
      </c>
      <c r="HV127" s="81" t="e">
        <f aca="false">IF(((CC127-$DA127)/$DC127)&gt;2.1,0,(IF(($DA127-CC127)/$DC127&gt;2.1,0,1)))</f>
        <v>#DIV/0!</v>
      </c>
      <c r="HW127" s="81" t="e">
        <f aca="false">IF(((CD127-$DA127)/$DC127)&gt;2.1,0,(IF(($DA127-CD127)/$DC127&gt;2.1,0,1)))</f>
        <v>#DIV/0!</v>
      </c>
      <c r="HX127" s="81" t="e">
        <f aca="false">IF(((CE127-$DA127)/$DC127)&gt;2.1,0,(IF(($DA127-CE127)/$DC127&gt;2.1,0,1)))</f>
        <v>#DIV/0!</v>
      </c>
      <c r="HY127" s="82" t="e">
        <f aca="false">IF(((CF127-$DA127)/$DC127)&gt;2.1,0,(IF(($DA127-CF127)/$DC127&gt;2.1,0,1)))</f>
        <v>#DIV/0!</v>
      </c>
      <c r="HZ127" s="80" t="e">
        <f aca="false">IF(((CG127-$DA127)/$DC127)&gt;2.1,0,(IF(($DA127-CG127)/$DC127&gt;2.1,0,1)))</f>
        <v>#DIV/0!</v>
      </c>
      <c r="IA127" s="81" t="e">
        <f aca="false">IF(((CH127-$DA127)/$DC127)&gt;2.1,0,(IF(($DA127-CH127)/$DC127&gt;2.1,0,1)))</f>
        <v>#DIV/0!</v>
      </c>
      <c r="IB127" s="81" t="e">
        <f aca="false">IF(((CI127-$DA127)/$DC127)&gt;2.1,0,(IF(($DA127-CI127)/$DC127&gt;2.1,0,1)))</f>
        <v>#DIV/0!</v>
      </c>
      <c r="IC127" s="81" t="e">
        <f aca="false">IF(((CJ127-$DA127)/$DC127)&gt;2.1,0,(IF(($DA127-CJ127)/$DC127&gt;2.1,0,1)))</f>
        <v>#DIV/0!</v>
      </c>
      <c r="ID127" s="81" t="e">
        <f aca="false">IF(((CK127-$DA127)/$DC127)&gt;2.1,0,(IF(($DA127-CK127)/$DC127&gt;2.1,0,1)))</f>
        <v>#DIV/0!</v>
      </c>
      <c r="IE127" s="81" t="e">
        <f aca="false">IF(((CL127-$DA127)/$DC127)&gt;2.1,0,(IF(($DA127-CL127)/$DC127&gt;2.1,0,1)))</f>
        <v>#DIV/0!</v>
      </c>
      <c r="IF127" s="81" t="e">
        <f aca="false">IF(((CM127-$DA127)/$DC127)&gt;2.1,0,(IF(($DA127-CM127)/$DC127&gt;2.1,0,1)))</f>
        <v>#DIV/0!</v>
      </c>
      <c r="IG127" s="81" t="e">
        <f aca="false">IF(((CN127-$DA127)/$DC127)&gt;2.1,0,(IF(($DA127-CN127)/$DC127&gt;2.1,0,1)))</f>
        <v>#DIV/0!</v>
      </c>
      <c r="IH127" s="81" t="e">
        <f aca="false">IF(((CO127-$DA127)/$DC127)&gt;2.1,0,(IF(($DA127-CO127)/$DC127&gt;2.1,0,1)))</f>
        <v>#DIV/0!</v>
      </c>
      <c r="II127" s="82" t="e">
        <f aca="false">IF(((CP127-$DA127)/$DC127)&gt;2.1,0,(IF(($DA127-CP127)/$DC127&gt;2.1,0,1)))</f>
        <v>#DIV/0!</v>
      </c>
      <c r="IJ127" s="80" t="e">
        <f aca="false">IF(((CQ127-$DA127)/$DC127)&gt;2.1,0,(IF(($DA127-CQ127)/$DC127&gt;2.1,0,1)))</f>
        <v>#DIV/0!</v>
      </c>
      <c r="IK127" s="81" t="e">
        <f aca="false">IF(((CR127-$DA127)/$DC127)&gt;2.1,0,(IF(($DA127-CR127)/$DC127&gt;2.1,0,1)))</f>
        <v>#DIV/0!</v>
      </c>
      <c r="IL127" s="81" t="e">
        <f aca="false">IF(((CS127-$DA127)/$DC127)&gt;2.1,0,(IF(($DA127-CS127)/$DC127&gt;2.1,0,1)))</f>
        <v>#DIV/0!</v>
      </c>
      <c r="IM127" s="81" t="e">
        <f aca="false">IF(((CT127-$DA127)/$DC127)&gt;2.1,0,(IF(($DA127-CT127)/$DC127&gt;2.1,0,1)))</f>
        <v>#DIV/0!</v>
      </c>
      <c r="IN127" s="81" t="e">
        <f aca="false">IF(((CU127-$DA127)/$DC127)&gt;2.1,0,(IF(($DA127-CU127)/$DC127&gt;2.1,0,1)))</f>
        <v>#DIV/0!</v>
      </c>
      <c r="IO127" s="81" t="e">
        <f aca="false">IF(((CV127-$DA127)/$DC127)&gt;2.1,0,(IF(($DA127-CV127)/$DC127&gt;2.1,0,1)))</f>
        <v>#DIV/0!</v>
      </c>
      <c r="IP127" s="81" t="e">
        <f aca="false">IF(((CW127-$DA127)/$DC127)&gt;2.1,0,(IF(($DA127-CW127)/$DC127&gt;2.1,0,1)))</f>
        <v>#DIV/0!</v>
      </c>
      <c r="IQ127" s="81" t="e">
        <f aca="false">IF(((CX127-$DA127)/$DC127)&gt;2.1,0,(IF(($DA127-CX127)/$DC127&gt;2.1,0,1)))</f>
        <v>#DIV/0!</v>
      </c>
      <c r="IR127" s="81" t="e">
        <f aca="false">IF(((CY127-$DA127)/$DC127)&gt;2.1,0,(IF(($DA127-CY127)/$DC127&gt;2.1,0,1)))</f>
        <v>#DIV/0!</v>
      </c>
      <c r="IS127" s="82" t="e">
        <f aca="false">IF(((CZ127-$DA127)/$DC127)&gt;2.1,0,(IF(($DA127-CZ127)/$DC127&gt;2.1,0,1)))</f>
        <v>#DIV/0!</v>
      </c>
    </row>
    <row r="128" customFormat="false" ht="12.75" hidden="false" customHeight="false" outlineLevel="0" collapsed="false">
      <c r="A128" s="51"/>
      <c r="B128" s="52"/>
      <c r="C128" s="53"/>
      <c r="D128" s="53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5" t="e">
        <f aca="false">AVERAGE(E128:CZ128)</f>
        <v>#DIV/0!</v>
      </c>
      <c r="DB128" s="56" t="e">
        <f aca="false">(DA128/D128)*100</f>
        <v>#DIV/0!</v>
      </c>
      <c r="DC128" s="57" t="e">
        <f aca="false">STDEV(E128:CZ128)</f>
        <v>#DIV/0!</v>
      </c>
      <c r="DD128" s="58" t="e">
        <f aca="false">(VLOOKUP(COUNT(E128:CZ128),EP$11:ER$205,3))*DC128</f>
        <v>#N/A</v>
      </c>
      <c r="DE128" s="59" t="n">
        <f aca="false">B128</f>
        <v>0</v>
      </c>
      <c r="DF128" s="60" t="n">
        <f aca="false">C128</f>
        <v>0</v>
      </c>
      <c r="DG128" s="61" t="n">
        <f aca="false">D128</f>
        <v>0</v>
      </c>
      <c r="DH128" s="62" t="e">
        <f aca="false">IF(DD128*2&lt;C128,DD128,"FAIL")</f>
        <v>#N/A</v>
      </c>
      <c r="DI128" s="63"/>
      <c r="DJ128" s="64" t="e">
        <f aca="false">IF((DD128)&lt;C128,"P","F")</f>
        <v>#N/A</v>
      </c>
      <c r="DK128" s="65" t="e">
        <f aca="false">IF(AND(DD128&lt;=D128,D128&lt;=(10*DD128)),"P","F")</f>
        <v>#N/A</v>
      </c>
      <c r="DL128" s="63"/>
      <c r="DM128" s="64" t="e">
        <f aca="false">IF((DB128&gt;150),"F","P")</f>
        <v>#DIV/0!</v>
      </c>
      <c r="DN128" s="66" t="e">
        <f aca="false">IF((DB128&lt;50),"F","P")</f>
        <v>#DIV/0!</v>
      </c>
      <c r="DO128" s="64" t="e">
        <f aca="false">IF((DD128)&lt;C128,"P","F")</f>
        <v>#N/A</v>
      </c>
      <c r="DP128" s="64" t="str">
        <f aca="false">IF(D128="","",(IF(D128&lt;=C128,"P","F")))</f>
        <v/>
      </c>
      <c r="DR128" s="64" t="e">
        <f aca="false">IF((DB128&gt;130),"F","P")</f>
        <v>#DIV/0!</v>
      </c>
      <c r="DS128" s="64" t="e">
        <f aca="false">IF((DB128&lt;70),"F","P")</f>
        <v>#DIV/0!</v>
      </c>
      <c r="DU128" s="67" t="n">
        <f aca="false">C128</f>
        <v>0</v>
      </c>
      <c r="DV128" s="63" t="s">
        <v>151</v>
      </c>
      <c r="DW128" s="68" t="n">
        <f aca="false">C128*2</f>
        <v>0</v>
      </c>
      <c r="DX128" s="69" t="n">
        <f aca="false">D128</f>
        <v>0</v>
      </c>
      <c r="DZ128" s="70" t="e">
        <f aca="false">DD128*2</f>
        <v>#N/A</v>
      </c>
      <c r="EA128" s="63" t="s">
        <v>151</v>
      </c>
      <c r="EB128" s="71" t="e">
        <f aca="false">DD128*3</f>
        <v>#N/A</v>
      </c>
      <c r="EC128" s="69" t="n">
        <f aca="false">D128</f>
        <v>0</v>
      </c>
      <c r="EE128" s="72" t="e">
        <f aca="false">DD128</f>
        <v>#N/A</v>
      </c>
      <c r="EF128" s="63" t="s">
        <v>151</v>
      </c>
      <c r="EG128" s="71" t="e">
        <f aca="false">DD128*4</f>
        <v>#N/A</v>
      </c>
      <c r="EH128" s="69" t="n">
        <f aca="false">D128</f>
        <v>0</v>
      </c>
      <c r="EJ128" s="73" t="e">
        <f aca="false">(VLOOKUP(COUNT(E128:CZ128),ET$11:EV$205,3))*DC128</f>
        <v>#N/A</v>
      </c>
      <c r="EK128" s="64" t="e">
        <f aca="false">IF(((EJ128+DA128)/D128)&lt;0.5,"F","P")</f>
        <v>#N/A</v>
      </c>
      <c r="EL128" s="64" t="e">
        <f aca="false">IF(((EJ128-DA128)/D128)&gt;1.5,"F","P")</f>
        <v>#N/A</v>
      </c>
      <c r="EN128" s="74" t="e">
        <f aca="false">DD128*3.33</f>
        <v>#N/A</v>
      </c>
      <c r="EP128" s="6" t="n">
        <v>124</v>
      </c>
      <c r="EQ128" s="75" t="n">
        <v>123</v>
      </c>
      <c r="ER128" s="76" t="n">
        <v>2.3571</v>
      </c>
      <c r="ET128" s="6" t="n">
        <v>124</v>
      </c>
      <c r="EU128" s="75" t="n">
        <v>123</v>
      </c>
      <c r="EV128" s="76" t="n">
        <v>2.6164</v>
      </c>
      <c r="EX128" s="80" t="e">
        <f aca="false">IF(((E128-$DA128)/$DC128)&gt;2.1,0,(IF(($DA128-E128)/$DC128&gt;2.1,0,1)))</f>
        <v>#DIV/0!</v>
      </c>
      <c r="EY128" s="81" t="e">
        <f aca="false">IF(((F128-$DA128)/$DC128)&gt;2.1,0,(IF(($DA128-F128)/$DC128&gt;2.1,0,1)))</f>
        <v>#DIV/0!</v>
      </c>
      <c r="EZ128" s="81" t="e">
        <f aca="false">IF(((G128-$DA128)/$DC128)&gt;2.1,0,(IF(($DA128-G128)/$DC128&gt;2.1,0,1)))</f>
        <v>#DIV/0!</v>
      </c>
      <c r="FA128" s="81" t="e">
        <f aca="false">IF(((H128-$DA128)/$DC128)&gt;2.1,0,(IF(($DA128-H128)/$DC128&gt;2.1,0,1)))</f>
        <v>#DIV/0!</v>
      </c>
      <c r="FB128" s="81" t="e">
        <f aca="false">IF(((I128-$DA128)/$DC128)&gt;2.1,0,(IF(($DA128-I128)/$DC128&gt;2.1,0,1)))</f>
        <v>#DIV/0!</v>
      </c>
      <c r="FC128" s="81" t="e">
        <f aca="false">IF(((J128-$DA128)/$DC128)&gt;2.1,0,(IF(($DA128-J128)/$DC128&gt;2.1,0,1)))</f>
        <v>#DIV/0!</v>
      </c>
      <c r="FD128" s="81" t="e">
        <f aca="false">IF(((K128-$DA128)/$DC128)&gt;2.1,0,(IF(($DA128-K128)/$DC128&gt;2.1,0,1)))</f>
        <v>#DIV/0!</v>
      </c>
      <c r="FE128" s="81" t="e">
        <f aca="false">IF(((L128-$DA128)/$DC128)&gt;2.1,0,(IF(($DA128-L128)/$DC128&gt;2.1,0,1)))</f>
        <v>#DIV/0!</v>
      </c>
      <c r="FF128" s="81" t="e">
        <f aca="false">IF(((M128-$DA128)/$DC128)&gt;2.1,0,(IF(($DA128-M128)/$DC128&gt;2.1,0,1)))</f>
        <v>#DIV/0!</v>
      </c>
      <c r="FG128" s="82" t="e">
        <f aca="false">IF(((N128-$DA128)/$DC128)&gt;2.1,0,(IF(($DA128-N128)/$DC128&gt;2.1,0,1)))</f>
        <v>#DIV/0!</v>
      </c>
      <c r="FH128" s="80" t="e">
        <f aca="false">IF(((O128-$DA128)/$DC128)&gt;2.1,0,(IF(($DA128-O128)/$DC128&gt;2.1,0,1)))</f>
        <v>#DIV/0!</v>
      </c>
      <c r="FI128" s="81" t="e">
        <f aca="false">IF(((P128-$DA128)/$DC128)&gt;2.1,0,(IF(($DA128-P128)/$DC128&gt;2.1,0,1)))</f>
        <v>#DIV/0!</v>
      </c>
      <c r="FJ128" s="81" t="e">
        <f aca="false">IF(((Q128-$DA128)/$DC128)&gt;2.1,0,(IF(($DA128-Q128)/$DC128&gt;2.1,0,1)))</f>
        <v>#DIV/0!</v>
      </c>
      <c r="FK128" s="81" t="e">
        <f aca="false">IF(((R128-$DA128)/$DC128)&gt;2.1,0,(IF(($DA128-R128)/$DC128&gt;2.1,0,1)))</f>
        <v>#DIV/0!</v>
      </c>
      <c r="FL128" s="81" t="e">
        <f aca="false">IF(((S128-$DA128)/$DC128)&gt;2.1,0,(IF(($DA128-S128)/$DC128&gt;2.1,0,1)))</f>
        <v>#DIV/0!</v>
      </c>
      <c r="FM128" s="81" t="e">
        <f aca="false">IF(((T128-$DA128)/$DC128)&gt;2.1,0,(IF(($DA128-T128)/$DC128&gt;2.1,0,1)))</f>
        <v>#DIV/0!</v>
      </c>
      <c r="FN128" s="81" t="e">
        <f aca="false">IF(((U128-$DA128)/$DC128)&gt;2.1,0,(IF(($DA128-U128)/$DC128&gt;2.1,0,1)))</f>
        <v>#DIV/0!</v>
      </c>
      <c r="FO128" s="81" t="e">
        <f aca="false">IF(((V128-$DA128)/$DC128)&gt;2.1,0,(IF(($DA128-V128)/$DC128&gt;2.1,0,1)))</f>
        <v>#DIV/0!</v>
      </c>
      <c r="FP128" s="81" t="e">
        <f aca="false">IF(((W128-$DA128)/$DC128)&gt;2.1,0,(IF(($DA128-W128)/$DC128&gt;2.1,0,1)))</f>
        <v>#DIV/0!</v>
      </c>
      <c r="FQ128" s="82" t="e">
        <f aca="false">IF(((X128-$DA128)/$DC128)&gt;2.1,0,(IF(($DA128-X128)/$DC128&gt;2.1,0,1)))</f>
        <v>#DIV/0!</v>
      </c>
      <c r="FR128" s="80" t="e">
        <f aca="false">IF(((Y128-$DA128)/$DC128)&gt;2.1,0,(IF(($DA128-Y128)/$DC128&gt;2.1,0,1)))</f>
        <v>#DIV/0!</v>
      </c>
      <c r="FS128" s="81" t="e">
        <f aca="false">IF(((Z128-$DA128)/$DC128)&gt;2.1,0,(IF(($DA128-Z128)/$DC128&gt;2.1,0,1)))</f>
        <v>#DIV/0!</v>
      </c>
      <c r="FT128" s="81" t="e">
        <f aca="false">IF(((AA128-$DA128)/$DC128)&gt;2.1,0,(IF(($DA128-AA128)/$DC128&gt;2.1,0,1)))</f>
        <v>#DIV/0!</v>
      </c>
      <c r="FU128" s="81" t="e">
        <f aca="false">IF(((AB128-$DA128)/$DC128)&gt;2.1,0,(IF(($DA128-AB128)/$DC128&gt;2.1,0,1)))</f>
        <v>#DIV/0!</v>
      </c>
      <c r="FV128" s="81" t="e">
        <f aca="false">IF(((AC128-$DA128)/$DC128)&gt;2.1,0,(IF(($DA128-AC128)/$DC128&gt;2.1,0,1)))</f>
        <v>#DIV/0!</v>
      </c>
      <c r="FW128" s="81" t="e">
        <f aca="false">IF(((AD128-$DA128)/$DC128)&gt;2.1,0,(IF(($DA128-AD128)/$DC128&gt;2.1,0,1)))</f>
        <v>#DIV/0!</v>
      </c>
      <c r="FX128" s="81" t="e">
        <f aca="false">IF(((AE128-$DA128)/$DC128)&gt;2.1,0,(IF(($DA128-AE128)/$DC128&gt;2.1,0,1)))</f>
        <v>#DIV/0!</v>
      </c>
      <c r="FY128" s="81" t="e">
        <f aca="false">IF(((AF128-$DA128)/$DC128)&gt;2.1,0,(IF(($DA128-AF128)/$DC128&gt;2.1,0,1)))</f>
        <v>#DIV/0!</v>
      </c>
      <c r="FZ128" s="81" t="e">
        <f aca="false">IF(((AG128-$DA128)/$DC128)&gt;2.1,0,(IF(($DA128-AG128)/$DC128&gt;2.1,0,1)))</f>
        <v>#DIV/0!</v>
      </c>
      <c r="GA128" s="82" t="e">
        <f aca="false">IF(((AH128-$DA128)/$DC128)&gt;2.1,0,(IF(($DA128-AH128)/$DC128&gt;2.1,0,1)))</f>
        <v>#DIV/0!</v>
      </c>
      <c r="GB128" s="80" t="e">
        <f aca="false">IF(((AI128-$DA128)/$DC128)&gt;2.1,0,(IF(($DA128-AI128)/$DC128&gt;2.1,0,1)))</f>
        <v>#DIV/0!</v>
      </c>
      <c r="GC128" s="81" t="e">
        <f aca="false">IF(((AJ128-$DA128)/$DC128)&gt;2.1,0,(IF(($DA128-AJ128)/$DC128&gt;2.1,0,1)))</f>
        <v>#DIV/0!</v>
      </c>
      <c r="GD128" s="81" t="e">
        <f aca="false">IF(((AK128-$DA128)/$DC128)&gt;2.1,0,(IF(($DA128-AK128)/$DC128&gt;2.1,0,1)))</f>
        <v>#DIV/0!</v>
      </c>
      <c r="GE128" s="81" t="e">
        <f aca="false">IF(((AL128-$DA128)/$DC128)&gt;2.1,0,(IF(($DA128-AL128)/$DC128&gt;2.1,0,1)))</f>
        <v>#DIV/0!</v>
      </c>
      <c r="GF128" s="81" t="e">
        <f aca="false">IF(((AM128-$DA128)/$DC128)&gt;2.1,0,(IF(($DA128-AM128)/$DC128&gt;2.1,0,1)))</f>
        <v>#DIV/0!</v>
      </c>
      <c r="GG128" s="81" t="e">
        <f aca="false">IF(((AN128-$DA128)/$DC128)&gt;2.1,0,(IF(($DA128-AN128)/$DC128&gt;2.1,0,1)))</f>
        <v>#DIV/0!</v>
      </c>
      <c r="GH128" s="81" t="e">
        <f aca="false">IF(((AO128-$DA128)/$DC128)&gt;2.1,0,(IF(($DA128-AO128)/$DC128&gt;2.1,0,1)))</f>
        <v>#DIV/0!</v>
      </c>
      <c r="GI128" s="81" t="e">
        <f aca="false">IF(((AP128-$DA128)/$DC128)&gt;2.1,0,(IF(($DA128-AP128)/$DC128&gt;2.1,0,1)))</f>
        <v>#DIV/0!</v>
      </c>
      <c r="GJ128" s="81" t="e">
        <f aca="false">IF(((AQ128-$DA128)/$DC128)&gt;2.1,0,(IF(($DA128-AQ128)/$DC128&gt;2.1,0,1)))</f>
        <v>#DIV/0!</v>
      </c>
      <c r="GK128" s="82" t="e">
        <f aca="false">IF(((AR128-$DA128)/$DC128)&gt;2.1,0,(IF(($DA128-AR128)/$DC128&gt;2.1,0,1)))</f>
        <v>#DIV/0!</v>
      </c>
      <c r="GL128" s="80" t="e">
        <f aca="false">IF(((AS128-$DA128)/$DC128)&gt;2.1,0,(IF(($DA128-AS128)/$DC128&gt;2.1,0,1)))</f>
        <v>#DIV/0!</v>
      </c>
      <c r="GM128" s="81" t="e">
        <f aca="false">IF(((AT128-$DA128)/$DC128)&gt;2.1,0,(IF(($DA128-AT128)/$DC128&gt;2.1,0,1)))</f>
        <v>#DIV/0!</v>
      </c>
      <c r="GN128" s="81" t="e">
        <f aca="false">IF(((AU128-$DA128)/$DC128)&gt;2.1,0,(IF(($DA128-AU128)/$DC128&gt;2.1,0,1)))</f>
        <v>#DIV/0!</v>
      </c>
      <c r="GO128" s="81" t="e">
        <f aca="false">IF(((AV128-$DA128)/$DC128)&gt;2.1,0,(IF(($DA128-AV128)/$DC128&gt;2.1,0,1)))</f>
        <v>#DIV/0!</v>
      </c>
      <c r="GP128" s="81" t="e">
        <f aca="false">IF(((AW128-$DA128)/$DC128)&gt;2.1,0,(IF(($DA128-AW128)/$DC128&gt;2.1,0,1)))</f>
        <v>#DIV/0!</v>
      </c>
      <c r="GQ128" s="81" t="e">
        <f aca="false">IF(((AX128-$DA128)/$DC128)&gt;2.1,0,(IF(($DA128-AX128)/$DC128&gt;2.1,0,1)))</f>
        <v>#DIV/0!</v>
      </c>
      <c r="GR128" s="81" t="e">
        <f aca="false">IF(((AY128-$DA128)/$DC128)&gt;2.1,0,(IF(($DA128-AY128)/$DC128&gt;2.1,0,1)))</f>
        <v>#DIV/0!</v>
      </c>
      <c r="GS128" s="81" t="e">
        <f aca="false">IF(((AZ128-$DA128)/$DC128)&gt;2.1,0,(IF(($DA128-AZ128)/$DC128&gt;2.1,0,1)))</f>
        <v>#DIV/0!</v>
      </c>
      <c r="GT128" s="81" t="e">
        <f aca="false">IF(((BA128-$DA128)/$DC128)&gt;2.1,0,(IF(($DA128-BA128)/$DC128&gt;2.1,0,1)))</f>
        <v>#DIV/0!</v>
      </c>
      <c r="GU128" s="82" t="e">
        <f aca="false">IF(((BB128-$DA128)/$DC128)&gt;2.1,0,(IF(($DA128-BB128)/$DC128&gt;2.1,0,1)))</f>
        <v>#DIV/0!</v>
      </c>
      <c r="GV128" s="80" t="e">
        <f aca="false">IF(((BC128-$DA128)/$DC128)&gt;2.1,0,(IF(($DA128-BC128)/$DC128&gt;2.1,0,1)))</f>
        <v>#DIV/0!</v>
      </c>
      <c r="GW128" s="81" t="e">
        <f aca="false">IF(((BD128-$DA128)/$DC128)&gt;2.1,0,(IF(($DA128-BD128)/$DC128&gt;2.1,0,1)))</f>
        <v>#DIV/0!</v>
      </c>
      <c r="GX128" s="81" t="e">
        <f aca="false">IF(((BE128-$DA128)/$DC128)&gt;2.1,0,(IF(($DA128-BE128)/$DC128&gt;2.1,0,1)))</f>
        <v>#DIV/0!</v>
      </c>
      <c r="GY128" s="81" t="e">
        <f aca="false">IF(((BF128-$DA128)/$DC128)&gt;2.1,0,(IF(($DA128-BF128)/$DC128&gt;2.1,0,1)))</f>
        <v>#DIV/0!</v>
      </c>
      <c r="GZ128" s="81" t="e">
        <f aca="false">IF(((BG128-$DA128)/$DC128)&gt;2.1,0,(IF(($DA128-BG128)/$DC128&gt;2.1,0,1)))</f>
        <v>#DIV/0!</v>
      </c>
      <c r="HA128" s="81" t="e">
        <f aca="false">IF(((BH128-$DA128)/$DC128)&gt;2.1,0,(IF(($DA128-BH128)/$DC128&gt;2.1,0,1)))</f>
        <v>#DIV/0!</v>
      </c>
      <c r="HB128" s="81" t="e">
        <f aca="false">IF(((BI128-$DA128)/$DC128)&gt;2.1,0,(IF(($DA128-BI128)/$DC128&gt;2.1,0,1)))</f>
        <v>#DIV/0!</v>
      </c>
      <c r="HC128" s="81" t="e">
        <f aca="false">IF(((BJ128-$DA128)/$DC128)&gt;2.1,0,(IF(($DA128-BJ128)/$DC128&gt;2.1,0,1)))</f>
        <v>#DIV/0!</v>
      </c>
      <c r="HD128" s="81" t="e">
        <f aca="false">IF(((BK128-$DA128)/$DC128)&gt;2.1,0,(IF(($DA128-BK128)/$DC128&gt;2.1,0,1)))</f>
        <v>#DIV/0!</v>
      </c>
      <c r="HE128" s="82" t="e">
        <f aca="false">IF(((BL128-$DA128)/$DC128)&gt;2.1,0,(IF(($DA128-BL128)/$DC128&gt;2.1,0,1)))</f>
        <v>#DIV/0!</v>
      </c>
      <c r="HF128" s="80" t="e">
        <f aca="false">IF(((BM128-$DA128)/$DC128)&gt;2.1,0,(IF(($DA128-BM128)/$DC128&gt;2.1,0,1)))</f>
        <v>#DIV/0!</v>
      </c>
      <c r="HG128" s="81" t="e">
        <f aca="false">IF(((BN128-$DA128)/$DC128)&gt;2.1,0,(IF(($DA128-BN128)/$DC128&gt;2.1,0,1)))</f>
        <v>#DIV/0!</v>
      </c>
      <c r="HH128" s="81" t="e">
        <f aca="false">IF(((BO128-$DA128)/$DC128)&gt;2.1,0,(IF(($DA128-BO128)/$DC128&gt;2.1,0,1)))</f>
        <v>#DIV/0!</v>
      </c>
      <c r="HI128" s="81" t="e">
        <f aca="false">IF(((BP128-$DA128)/$DC128)&gt;2.1,0,(IF(($DA128-BP128)/$DC128&gt;2.1,0,1)))</f>
        <v>#DIV/0!</v>
      </c>
      <c r="HJ128" s="81" t="e">
        <f aca="false">IF(((BQ128-$DA128)/$DC128)&gt;2.1,0,(IF(($DA128-BQ128)/$DC128&gt;2.1,0,1)))</f>
        <v>#DIV/0!</v>
      </c>
      <c r="HK128" s="81" t="e">
        <f aca="false">IF(((BR128-$DA128)/$DC128)&gt;2.1,0,(IF(($DA128-BR128)/$DC128&gt;2.1,0,1)))</f>
        <v>#DIV/0!</v>
      </c>
      <c r="HL128" s="81" t="e">
        <f aca="false">IF(((BS128-$DA128)/$DC128)&gt;2.1,0,(IF(($DA128-BS128)/$DC128&gt;2.1,0,1)))</f>
        <v>#DIV/0!</v>
      </c>
      <c r="HM128" s="81" t="e">
        <f aca="false">IF(((BT128-$DA128)/$DC128)&gt;2.1,0,(IF(($DA128-BT128)/$DC128&gt;2.1,0,1)))</f>
        <v>#DIV/0!</v>
      </c>
      <c r="HN128" s="81" t="e">
        <f aca="false">IF(((BU128-$DA128)/$DC128)&gt;2.1,0,(IF(($DA128-BU128)/$DC128&gt;2.1,0,1)))</f>
        <v>#DIV/0!</v>
      </c>
      <c r="HO128" s="82" t="e">
        <f aca="false">IF(((BV128-$DA128)/$DC128)&gt;2.1,0,(IF(($DA128-BV128)/$DC128&gt;2.1,0,1)))</f>
        <v>#DIV/0!</v>
      </c>
      <c r="HP128" s="80" t="e">
        <f aca="false">IF(((BW128-$DA128)/$DC128)&gt;2.1,0,(IF(($DA128-BW128)/$DC128&gt;2.1,0,1)))</f>
        <v>#DIV/0!</v>
      </c>
      <c r="HQ128" s="81" t="e">
        <f aca="false">IF(((BX128-$DA128)/$DC128)&gt;2.1,0,(IF(($DA128-BX128)/$DC128&gt;2.1,0,1)))</f>
        <v>#DIV/0!</v>
      </c>
      <c r="HR128" s="81" t="e">
        <f aca="false">IF(((BY128-$DA128)/$DC128)&gt;2.1,0,(IF(($DA128-BY128)/$DC128&gt;2.1,0,1)))</f>
        <v>#DIV/0!</v>
      </c>
      <c r="HS128" s="81" t="e">
        <f aca="false">IF(((BZ128-$DA128)/$DC128)&gt;2.1,0,(IF(($DA128-BZ128)/$DC128&gt;2.1,0,1)))</f>
        <v>#DIV/0!</v>
      </c>
      <c r="HT128" s="81" t="e">
        <f aca="false">IF(((CA128-$DA128)/$DC128)&gt;2.1,0,(IF(($DA128-CA128)/$DC128&gt;2.1,0,1)))</f>
        <v>#DIV/0!</v>
      </c>
      <c r="HU128" s="81" t="e">
        <f aca="false">IF(((CB128-$DA128)/$DC128)&gt;2.1,0,(IF(($DA128-CB128)/$DC128&gt;2.1,0,1)))</f>
        <v>#DIV/0!</v>
      </c>
      <c r="HV128" s="81" t="e">
        <f aca="false">IF(((CC128-$DA128)/$DC128)&gt;2.1,0,(IF(($DA128-CC128)/$DC128&gt;2.1,0,1)))</f>
        <v>#DIV/0!</v>
      </c>
      <c r="HW128" s="81" t="e">
        <f aca="false">IF(((CD128-$DA128)/$DC128)&gt;2.1,0,(IF(($DA128-CD128)/$DC128&gt;2.1,0,1)))</f>
        <v>#DIV/0!</v>
      </c>
      <c r="HX128" s="81" t="e">
        <f aca="false">IF(((CE128-$DA128)/$DC128)&gt;2.1,0,(IF(($DA128-CE128)/$DC128&gt;2.1,0,1)))</f>
        <v>#DIV/0!</v>
      </c>
      <c r="HY128" s="82" t="e">
        <f aca="false">IF(((CF128-$DA128)/$DC128)&gt;2.1,0,(IF(($DA128-CF128)/$DC128&gt;2.1,0,1)))</f>
        <v>#DIV/0!</v>
      </c>
      <c r="HZ128" s="80" t="e">
        <f aca="false">IF(((CG128-$DA128)/$DC128)&gt;2.1,0,(IF(($DA128-CG128)/$DC128&gt;2.1,0,1)))</f>
        <v>#DIV/0!</v>
      </c>
      <c r="IA128" s="81" t="e">
        <f aca="false">IF(((CH128-$DA128)/$DC128)&gt;2.1,0,(IF(($DA128-CH128)/$DC128&gt;2.1,0,1)))</f>
        <v>#DIV/0!</v>
      </c>
      <c r="IB128" s="81" t="e">
        <f aca="false">IF(((CI128-$DA128)/$DC128)&gt;2.1,0,(IF(($DA128-CI128)/$DC128&gt;2.1,0,1)))</f>
        <v>#DIV/0!</v>
      </c>
      <c r="IC128" s="81" t="e">
        <f aca="false">IF(((CJ128-$DA128)/$DC128)&gt;2.1,0,(IF(($DA128-CJ128)/$DC128&gt;2.1,0,1)))</f>
        <v>#DIV/0!</v>
      </c>
      <c r="ID128" s="81" t="e">
        <f aca="false">IF(((CK128-$DA128)/$DC128)&gt;2.1,0,(IF(($DA128-CK128)/$DC128&gt;2.1,0,1)))</f>
        <v>#DIV/0!</v>
      </c>
      <c r="IE128" s="81" t="e">
        <f aca="false">IF(((CL128-$DA128)/$DC128)&gt;2.1,0,(IF(($DA128-CL128)/$DC128&gt;2.1,0,1)))</f>
        <v>#DIV/0!</v>
      </c>
      <c r="IF128" s="81" t="e">
        <f aca="false">IF(((CM128-$DA128)/$DC128)&gt;2.1,0,(IF(($DA128-CM128)/$DC128&gt;2.1,0,1)))</f>
        <v>#DIV/0!</v>
      </c>
      <c r="IG128" s="81" t="e">
        <f aca="false">IF(((CN128-$DA128)/$DC128)&gt;2.1,0,(IF(($DA128-CN128)/$DC128&gt;2.1,0,1)))</f>
        <v>#DIV/0!</v>
      </c>
      <c r="IH128" s="81" t="e">
        <f aca="false">IF(((CO128-$DA128)/$DC128)&gt;2.1,0,(IF(($DA128-CO128)/$DC128&gt;2.1,0,1)))</f>
        <v>#DIV/0!</v>
      </c>
      <c r="II128" s="82" t="e">
        <f aca="false">IF(((CP128-$DA128)/$DC128)&gt;2.1,0,(IF(($DA128-CP128)/$DC128&gt;2.1,0,1)))</f>
        <v>#DIV/0!</v>
      </c>
      <c r="IJ128" s="80" t="e">
        <f aca="false">IF(((CQ128-$DA128)/$DC128)&gt;2.1,0,(IF(($DA128-CQ128)/$DC128&gt;2.1,0,1)))</f>
        <v>#DIV/0!</v>
      </c>
      <c r="IK128" s="81" t="e">
        <f aca="false">IF(((CR128-$DA128)/$DC128)&gt;2.1,0,(IF(($DA128-CR128)/$DC128&gt;2.1,0,1)))</f>
        <v>#DIV/0!</v>
      </c>
      <c r="IL128" s="81" t="e">
        <f aca="false">IF(((CS128-$DA128)/$DC128)&gt;2.1,0,(IF(($DA128-CS128)/$DC128&gt;2.1,0,1)))</f>
        <v>#DIV/0!</v>
      </c>
      <c r="IM128" s="81" t="e">
        <f aca="false">IF(((CT128-$DA128)/$DC128)&gt;2.1,0,(IF(($DA128-CT128)/$DC128&gt;2.1,0,1)))</f>
        <v>#DIV/0!</v>
      </c>
      <c r="IN128" s="81" t="e">
        <f aca="false">IF(((CU128-$DA128)/$DC128)&gt;2.1,0,(IF(($DA128-CU128)/$DC128&gt;2.1,0,1)))</f>
        <v>#DIV/0!</v>
      </c>
      <c r="IO128" s="81" t="e">
        <f aca="false">IF(((CV128-$DA128)/$DC128)&gt;2.1,0,(IF(($DA128-CV128)/$DC128&gt;2.1,0,1)))</f>
        <v>#DIV/0!</v>
      </c>
      <c r="IP128" s="81" t="e">
        <f aca="false">IF(((CW128-$DA128)/$DC128)&gt;2.1,0,(IF(($DA128-CW128)/$DC128&gt;2.1,0,1)))</f>
        <v>#DIV/0!</v>
      </c>
      <c r="IQ128" s="81" t="e">
        <f aca="false">IF(((CX128-$DA128)/$DC128)&gt;2.1,0,(IF(($DA128-CX128)/$DC128&gt;2.1,0,1)))</f>
        <v>#DIV/0!</v>
      </c>
      <c r="IR128" s="81" t="e">
        <f aca="false">IF(((CY128-$DA128)/$DC128)&gt;2.1,0,(IF(($DA128-CY128)/$DC128&gt;2.1,0,1)))</f>
        <v>#DIV/0!</v>
      </c>
      <c r="IS128" s="82" t="e">
        <f aca="false">IF(((CZ128-$DA128)/$DC128)&gt;2.1,0,(IF(($DA128-CZ128)/$DC128&gt;2.1,0,1)))</f>
        <v>#DIV/0!</v>
      </c>
    </row>
    <row r="129" customFormat="false" ht="12.75" hidden="false" customHeight="false" outlineLevel="0" collapsed="false">
      <c r="A129" s="51"/>
      <c r="B129" s="52"/>
      <c r="C129" s="53"/>
      <c r="D129" s="53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5" t="e">
        <f aca="false">AVERAGE(E129:CZ129)</f>
        <v>#DIV/0!</v>
      </c>
      <c r="DB129" s="56" t="e">
        <f aca="false">(DA129/D129)*100</f>
        <v>#DIV/0!</v>
      </c>
      <c r="DC129" s="57" t="e">
        <f aca="false">STDEV(E129:CZ129)</f>
        <v>#DIV/0!</v>
      </c>
      <c r="DD129" s="58" t="e">
        <f aca="false">(VLOOKUP(COUNT(E129:CZ129),EP$11:ER$205,3))*DC129</f>
        <v>#N/A</v>
      </c>
      <c r="DE129" s="59" t="n">
        <f aca="false">B129</f>
        <v>0</v>
      </c>
      <c r="DF129" s="60" t="n">
        <f aca="false">C129</f>
        <v>0</v>
      </c>
      <c r="DG129" s="61" t="n">
        <f aca="false">D129</f>
        <v>0</v>
      </c>
      <c r="DH129" s="62" t="e">
        <f aca="false">IF(DD129*2&lt;C129,DD129,"FAIL")</f>
        <v>#N/A</v>
      </c>
      <c r="DI129" s="63"/>
      <c r="DJ129" s="64" t="e">
        <f aca="false">IF((DD129)&lt;C129,"P","F")</f>
        <v>#N/A</v>
      </c>
      <c r="DK129" s="65" t="e">
        <f aca="false">IF(AND(DD129&lt;=D129,D129&lt;=(10*DD129)),"P","F")</f>
        <v>#N/A</v>
      </c>
      <c r="DL129" s="63"/>
      <c r="DM129" s="64" t="e">
        <f aca="false">IF((DB129&gt;150),"F","P")</f>
        <v>#DIV/0!</v>
      </c>
      <c r="DN129" s="66" t="e">
        <f aca="false">IF((DB129&lt;50),"F","P")</f>
        <v>#DIV/0!</v>
      </c>
      <c r="DO129" s="64" t="e">
        <f aca="false">IF((DD129)&lt;C129,"P","F")</f>
        <v>#N/A</v>
      </c>
      <c r="DP129" s="64" t="str">
        <f aca="false">IF(D129="","",(IF(D129&lt;=C129,"P","F")))</f>
        <v/>
      </c>
      <c r="DR129" s="64" t="e">
        <f aca="false">IF((DB129&gt;130),"F","P")</f>
        <v>#DIV/0!</v>
      </c>
      <c r="DS129" s="64" t="e">
        <f aca="false">IF((DB129&lt;70),"F","P")</f>
        <v>#DIV/0!</v>
      </c>
      <c r="DU129" s="67" t="n">
        <f aca="false">C129</f>
        <v>0</v>
      </c>
      <c r="DV129" s="63" t="s">
        <v>151</v>
      </c>
      <c r="DW129" s="68" t="n">
        <f aca="false">C129*2</f>
        <v>0</v>
      </c>
      <c r="DX129" s="69" t="n">
        <f aca="false">D129</f>
        <v>0</v>
      </c>
      <c r="DZ129" s="70" t="e">
        <f aca="false">DD129*2</f>
        <v>#N/A</v>
      </c>
      <c r="EA129" s="63" t="s">
        <v>151</v>
      </c>
      <c r="EB129" s="71" t="e">
        <f aca="false">DD129*3</f>
        <v>#N/A</v>
      </c>
      <c r="EC129" s="69" t="n">
        <f aca="false">D129</f>
        <v>0</v>
      </c>
      <c r="EE129" s="72" t="e">
        <f aca="false">DD129</f>
        <v>#N/A</v>
      </c>
      <c r="EF129" s="63" t="s">
        <v>151</v>
      </c>
      <c r="EG129" s="71" t="e">
        <f aca="false">DD129*4</f>
        <v>#N/A</v>
      </c>
      <c r="EH129" s="69" t="n">
        <f aca="false">D129</f>
        <v>0</v>
      </c>
      <c r="EJ129" s="73" t="e">
        <f aca="false">(VLOOKUP(COUNT(E129:CZ129),ET$11:EV$205,3))*DC129</f>
        <v>#N/A</v>
      </c>
      <c r="EK129" s="64" t="e">
        <f aca="false">IF(((EJ129+DA129)/D129)&lt;0.5,"F","P")</f>
        <v>#N/A</v>
      </c>
      <c r="EL129" s="64" t="e">
        <f aca="false">IF(((EJ129-DA129)/D129)&gt;1.5,"F","P")</f>
        <v>#N/A</v>
      </c>
      <c r="EN129" s="74" t="e">
        <f aca="false">DD129*3.33</f>
        <v>#N/A</v>
      </c>
      <c r="EP129" s="6" t="n">
        <v>125</v>
      </c>
      <c r="EQ129" s="75" t="n">
        <v>124</v>
      </c>
      <c r="ER129" s="76" t="n">
        <v>2.3568</v>
      </c>
      <c r="ET129" s="6" t="n">
        <v>125</v>
      </c>
      <c r="EU129" s="75" t="n">
        <v>124</v>
      </c>
      <c r="EV129" s="76" t="n">
        <v>2.6161</v>
      </c>
      <c r="EX129" s="80" t="e">
        <f aca="false">IF(((E129-$DA129)/$DC129)&gt;2.1,0,(IF(($DA129-E129)/$DC129&gt;2.1,0,1)))</f>
        <v>#DIV/0!</v>
      </c>
      <c r="EY129" s="81" t="e">
        <f aca="false">IF(((F129-$DA129)/$DC129)&gt;2.1,0,(IF(($DA129-F129)/$DC129&gt;2.1,0,1)))</f>
        <v>#DIV/0!</v>
      </c>
      <c r="EZ129" s="81" t="e">
        <f aca="false">IF(((G129-$DA129)/$DC129)&gt;2.1,0,(IF(($DA129-G129)/$DC129&gt;2.1,0,1)))</f>
        <v>#DIV/0!</v>
      </c>
      <c r="FA129" s="81" t="e">
        <f aca="false">IF(((H129-$DA129)/$DC129)&gt;2.1,0,(IF(($DA129-H129)/$DC129&gt;2.1,0,1)))</f>
        <v>#DIV/0!</v>
      </c>
      <c r="FB129" s="81" t="e">
        <f aca="false">IF(((I129-$DA129)/$DC129)&gt;2.1,0,(IF(($DA129-I129)/$DC129&gt;2.1,0,1)))</f>
        <v>#DIV/0!</v>
      </c>
      <c r="FC129" s="81" t="e">
        <f aca="false">IF(((J129-$DA129)/$DC129)&gt;2.1,0,(IF(($DA129-J129)/$DC129&gt;2.1,0,1)))</f>
        <v>#DIV/0!</v>
      </c>
      <c r="FD129" s="81" t="e">
        <f aca="false">IF(((K129-$DA129)/$DC129)&gt;2.1,0,(IF(($DA129-K129)/$DC129&gt;2.1,0,1)))</f>
        <v>#DIV/0!</v>
      </c>
      <c r="FE129" s="81" t="e">
        <f aca="false">IF(((L129-$DA129)/$DC129)&gt;2.1,0,(IF(($DA129-L129)/$DC129&gt;2.1,0,1)))</f>
        <v>#DIV/0!</v>
      </c>
      <c r="FF129" s="81" t="e">
        <f aca="false">IF(((M129-$DA129)/$DC129)&gt;2.1,0,(IF(($DA129-M129)/$DC129&gt;2.1,0,1)))</f>
        <v>#DIV/0!</v>
      </c>
      <c r="FG129" s="82" t="e">
        <f aca="false">IF(((N129-$DA129)/$DC129)&gt;2.1,0,(IF(($DA129-N129)/$DC129&gt;2.1,0,1)))</f>
        <v>#DIV/0!</v>
      </c>
      <c r="FH129" s="80" t="e">
        <f aca="false">IF(((O129-$DA129)/$DC129)&gt;2.1,0,(IF(($DA129-O129)/$DC129&gt;2.1,0,1)))</f>
        <v>#DIV/0!</v>
      </c>
      <c r="FI129" s="81" t="e">
        <f aca="false">IF(((P129-$DA129)/$DC129)&gt;2.1,0,(IF(($DA129-P129)/$DC129&gt;2.1,0,1)))</f>
        <v>#DIV/0!</v>
      </c>
      <c r="FJ129" s="81" t="e">
        <f aca="false">IF(((Q129-$DA129)/$DC129)&gt;2.1,0,(IF(($DA129-Q129)/$DC129&gt;2.1,0,1)))</f>
        <v>#DIV/0!</v>
      </c>
      <c r="FK129" s="81" t="e">
        <f aca="false">IF(((R129-$DA129)/$DC129)&gt;2.1,0,(IF(($DA129-R129)/$DC129&gt;2.1,0,1)))</f>
        <v>#DIV/0!</v>
      </c>
      <c r="FL129" s="81" t="e">
        <f aca="false">IF(((S129-$DA129)/$DC129)&gt;2.1,0,(IF(($DA129-S129)/$DC129&gt;2.1,0,1)))</f>
        <v>#DIV/0!</v>
      </c>
      <c r="FM129" s="81" t="e">
        <f aca="false">IF(((T129-$DA129)/$DC129)&gt;2.1,0,(IF(($DA129-T129)/$DC129&gt;2.1,0,1)))</f>
        <v>#DIV/0!</v>
      </c>
      <c r="FN129" s="81" t="e">
        <f aca="false">IF(((U129-$DA129)/$DC129)&gt;2.1,0,(IF(($DA129-U129)/$DC129&gt;2.1,0,1)))</f>
        <v>#DIV/0!</v>
      </c>
      <c r="FO129" s="81" t="e">
        <f aca="false">IF(((V129-$DA129)/$DC129)&gt;2.1,0,(IF(($DA129-V129)/$DC129&gt;2.1,0,1)))</f>
        <v>#DIV/0!</v>
      </c>
      <c r="FP129" s="81" t="e">
        <f aca="false">IF(((W129-$DA129)/$DC129)&gt;2.1,0,(IF(($DA129-W129)/$DC129&gt;2.1,0,1)))</f>
        <v>#DIV/0!</v>
      </c>
      <c r="FQ129" s="82" t="e">
        <f aca="false">IF(((X129-$DA129)/$DC129)&gt;2.1,0,(IF(($DA129-X129)/$DC129&gt;2.1,0,1)))</f>
        <v>#DIV/0!</v>
      </c>
      <c r="FR129" s="80" t="e">
        <f aca="false">IF(((Y129-$DA129)/$DC129)&gt;2.1,0,(IF(($DA129-Y129)/$DC129&gt;2.1,0,1)))</f>
        <v>#DIV/0!</v>
      </c>
      <c r="FS129" s="81" t="e">
        <f aca="false">IF(((Z129-$DA129)/$DC129)&gt;2.1,0,(IF(($DA129-Z129)/$DC129&gt;2.1,0,1)))</f>
        <v>#DIV/0!</v>
      </c>
      <c r="FT129" s="81" t="e">
        <f aca="false">IF(((AA129-$DA129)/$DC129)&gt;2.1,0,(IF(($DA129-AA129)/$DC129&gt;2.1,0,1)))</f>
        <v>#DIV/0!</v>
      </c>
      <c r="FU129" s="81" t="e">
        <f aca="false">IF(((AB129-$DA129)/$DC129)&gt;2.1,0,(IF(($DA129-AB129)/$DC129&gt;2.1,0,1)))</f>
        <v>#DIV/0!</v>
      </c>
      <c r="FV129" s="81" t="e">
        <f aca="false">IF(((AC129-$DA129)/$DC129)&gt;2.1,0,(IF(($DA129-AC129)/$DC129&gt;2.1,0,1)))</f>
        <v>#DIV/0!</v>
      </c>
      <c r="FW129" s="81" t="e">
        <f aca="false">IF(((AD129-$DA129)/$DC129)&gt;2.1,0,(IF(($DA129-AD129)/$DC129&gt;2.1,0,1)))</f>
        <v>#DIV/0!</v>
      </c>
      <c r="FX129" s="81" t="e">
        <f aca="false">IF(((AE129-$DA129)/$DC129)&gt;2.1,0,(IF(($DA129-AE129)/$DC129&gt;2.1,0,1)))</f>
        <v>#DIV/0!</v>
      </c>
      <c r="FY129" s="81" t="e">
        <f aca="false">IF(((AF129-$DA129)/$DC129)&gt;2.1,0,(IF(($DA129-AF129)/$DC129&gt;2.1,0,1)))</f>
        <v>#DIV/0!</v>
      </c>
      <c r="FZ129" s="81" t="e">
        <f aca="false">IF(((AG129-$DA129)/$DC129)&gt;2.1,0,(IF(($DA129-AG129)/$DC129&gt;2.1,0,1)))</f>
        <v>#DIV/0!</v>
      </c>
      <c r="GA129" s="82" t="e">
        <f aca="false">IF(((AH129-$DA129)/$DC129)&gt;2.1,0,(IF(($DA129-AH129)/$DC129&gt;2.1,0,1)))</f>
        <v>#DIV/0!</v>
      </c>
      <c r="GB129" s="80" t="e">
        <f aca="false">IF(((AI129-$DA129)/$DC129)&gt;2.1,0,(IF(($DA129-AI129)/$DC129&gt;2.1,0,1)))</f>
        <v>#DIV/0!</v>
      </c>
      <c r="GC129" s="81" t="e">
        <f aca="false">IF(((AJ129-$DA129)/$DC129)&gt;2.1,0,(IF(($DA129-AJ129)/$DC129&gt;2.1,0,1)))</f>
        <v>#DIV/0!</v>
      </c>
      <c r="GD129" s="81" t="e">
        <f aca="false">IF(((AK129-$DA129)/$DC129)&gt;2.1,0,(IF(($DA129-AK129)/$DC129&gt;2.1,0,1)))</f>
        <v>#DIV/0!</v>
      </c>
      <c r="GE129" s="81" t="e">
        <f aca="false">IF(((AL129-$DA129)/$DC129)&gt;2.1,0,(IF(($DA129-AL129)/$DC129&gt;2.1,0,1)))</f>
        <v>#DIV/0!</v>
      </c>
      <c r="GF129" s="81" t="e">
        <f aca="false">IF(((AM129-$DA129)/$DC129)&gt;2.1,0,(IF(($DA129-AM129)/$DC129&gt;2.1,0,1)))</f>
        <v>#DIV/0!</v>
      </c>
      <c r="GG129" s="81" t="e">
        <f aca="false">IF(((AN129-$DA129)/$DC129)&gt;2.1,0,(IF(($DA129-AN129)/$DC129&gt;2.1,0,1)))</f>
        <v>#DIV/0!</v>
      </c>
      <c r="GH129" s="81" t="e">
        <f aca="false">IF(((AO129-$DA129)/$DC129)&gt;2.1,0,(IF(($DA129-AO129)/$DC129&gt;2.1,0,1)))</f>
        <v>#DIV/0!</v>
      </c>
      <c r="GI129" s="81" t="e">
        <f aca="false">IF(((AP129-$DA129)/$DC129)&gt;2.1,0,(IF(($DA129-AP129)/$DC129&gt;2.1,0,1)))</f>
        <v>#DIV/0!</v>
      </c>
      <c r="GJ129" s="81" t="e">
        <f aca="false">IF(((AQ129-$DA129)/$DC129)&gt;2.1,0,(IF(($DA129-AQ129)/$DC129&gt;2.1,0,1)))</f>
        <v>#DIV/0!</v>
      </c>
      <c r="GK129" s="82" t="e">
        <f aca="false">IF(((AR129-$DA129)/$DC129)&gt;2.1,0,(IF(($DA129-AR129)/$DC129&gt;2.1,0,1)))</f>
        <v>#DIV/0!</v>
      </c>
      <c r="GL129" s="80" t="e">
        <f aca="false">IF(((AS129-$DA129)/$DC129)&gt;2.1,0,(IF(($DA129-AS129)/$DC129&gt;2.1,0,1)))</f>
        <v>#DIV/0!</v>
      </c>
      <c r="GM129" s="81" t="e">
        <f aca="false">IF(((AT129-$DA129)/$DC129)&gt;2.1,0,(IF(($DA129-AT129)/$DC129&gt;2.1,0,1)))</f>
        <v>#DIV/0!</v>
      </c>
      <c r="GN129" s="81" t="e">
        <f aca="false">IF(((AU129-$DA129)/$DC129)&gt;2.1,0,(IF(($DA129-AU129)/$DC129&gt;2.1,0,1)))</f>
        <v>#DIV/0!</v>
      </c>
      <c r="GO129" s="81" t="e">
        <f aca="false">IF(((AV129-$DA129)/$DC129)&gt;2.1,0,(IF(($DA129-AV129)/$DC129&gt;2.1,0,1)))</f>
        <v>#DIV/0!</v>
      </c>
      <c r="GP129" s="81" t="e">
        <f aca="false">IF(((AW129-$DA129)/$DC129)&gt;2.1,0,(IF(($DA129-AW129)/$DC129&gt;2.1,0,1)))</f>
        <v>#DIV/0!</v>
      </c>
      <c r="GQ129" s="81" t="e">
        <f aca="false">IF(((AX129-$DA129)/$DC129)&gt;2.1,0,(IF(($DA129-AX129)/$DC129&gt;2.1,0,1)))</f>
        <v>#DIV/0!</v>
      </c>
      <c r="GR129" s="81" t="e">
        <f aca="false">IF(((AY129-$DA129)/$DC129)&gt;2.1,0,(IF(($DA129-AY129)/$DC129&gt;2.1,0,1)))</f>
        <v>#DIV/0!</v>
      </c>
      <c r="GS129" s="81" t="e">
        <f aca="false">IF(((AZ129-$DA129)/$DC129)&gt;2.1,0,(IF(($DA129-AZ129)/$DC129&gt;2.1,0,1)))</f>
        <v>#DIV/0!</v>
      </c>
      <c r="GT129" s="81" t="e">
        <f aca="false">IF(((BA129-$DA129)/$DC129)&gt;2.1,0,(IF(($DA129-BA129)/$DC129&gt;2.1,0,1)))</f>
        <v>#DIV/0!</v>
      </c>
      <c r="GU129" s="82" t="e">
        <f aca="false">IF(((BB129-$DA129)/$DC129)&gt;2.1,0,(IF(($DA129-BB129)/$DC129&gt;2.1,0,1)))</f>
        <v>#DIV/0!</v>
      </c>
      <c r="GV129" s="80" t="e">
        <f aca="false">IF(((BC129-$DA129)/$DC129)&gt;2.1,0,(IF(($DA129-BC129)/$DC129&gt;2.1,0,1)))</f>
        <v>#DIV/0!</v>
      </c>
      <c r="GW129" s="81" t="e">
        <f aca="false">IF(((BD129-$DA129)/$DC129)&gt;2.1,0,(IF(($DA129-BD129)/$DC129&gt;2.1,0,1)))</f>
        <v>#DIV/0!</v>
      </c>
      <c r="GX129" s="81" t="e">
        <f aca="false">IF(((BE129-$DA129)/$DC129)&gt;2.1,0,(IF(($DA129-BE129)/$DC129&gt;2.1,0,1)))</f>
        <v>#DIV/0!</v>
      </c>
      <c r="GY129" s="81" t="e">
        <f aca="false">IF(((BF129-$DA129)/$DC129)&gt;2.1,0,(IF(($DA129-BF129)/$DC129&gt;2.1,0,1)))</f>
        <v>#DIV/0!</v>
      </c>
      <c r="GZ129" s="81" t="e">
        <f aca="false">IF(((BG129-$DA129)/$DC129)&gt;2.1,0,(IF(($DA129-BG129)/$DC129&gt;2.1,0,1)))</f>
        <v>#DIV/0!</v>
      </c>
      <c r="HA129" s="81" t="e">
        <f aca="false">IF(((BH129-$DA129)/$DC129)&gt;2.1,0,(IF(($DA129-BH129)/$DC129&gt;2.1,0,1)))</f>
        <v>#DIV/0!</v>
      </c>
      <c r="HB129" s="81" t="e">
        <f aca="false">IF(((BI129-$DA129)/$DC129)&gt;2.1,0,(IF(($DA129-BI129)/$DC129&gt;2.1,0,1)))</f>
        <v>#DIV/0!</v>
      </c>
      <c r="HC129" s="81" t="e">
        <f aca="false">IF(((BJ129-$DA129)/$DC129)&gt;2.1,0,(IF(($DA129-BJ129)/$DC129&gt;2.1,0,1)))</f>
        <v>#DIV/0!</v>
      </c>
      <c r="HD129" s="81" t="e">
        <f aca="false">IF(((BK129-$DA129)/$DC129)&gt;2.1,0,(IF(($DA129-BK129)/$DC129&gt;2.1,0,1)))</f>
        <v>#DIV/0!</v>
      </c>
      <c r="HE129" s="82" t="e">
        <f aca="false">IF(((BL129-$DA129)/$DC129)&gt;2.1,0,(IF(($DA129-BL129)/$DC129&gt;2.1,0,1)))</f>
        <v>#DIV/0!</v>
      </c>
      <c r="HF129" s="80" t="e">
        <f aca="false">IF(((BM129-$DA129)/$DC129)&gt;2.1,0,(IF(($DA129-BM129)/$DC129&gt;2.1,0,1)))</f>
        <v>#DIV/0!</v>
      </c>
      <c r="HG129" s="81" t="e">
        <f aca="false">IF(((BN129-$DA129)/$DC129)&gt;2.1,0,(IF(($DA129-BN129)/$DC129&gt;2.1,0,1)))</f>
        <v>#DIV/0!</v>
      </c>
      <c r="HH129" s="81" t="e">
        <f aca="false">IF(((BO129-$DA129)/$DC129)&gt;2.1,0,(IF(($DA129-BO129)/$DC129&gt;2.1,0,1)))</f>
        <v>#DIV/0!</v>
      </c>
      <c r="HI129" s="81" t="e">
        <f aca="false">IF(((BP129-$DA129)/$DC129)&gt;2.1,0,(IF(($DA129-BP129)/$DC129&gt;2.1,0,1)))</f>
        <v>#DIV/0!</v>
      </c>
      <c r="HJ129" s="81" t="e">
        <f aca="false">IF(((BQ129-$DA129)/$DC129)&gt;2.1,0,(IF(($DA129-BQ129)/$DC129&gt;2.1,0,1)))</f>
        <v>#DIV/0!</v>
      </c>
      <c r="HK129" s="81" t="e">
        <f aca="false">IF(((BR129-$DA129)/$DC129)&gt;2.1,0,(IF(($DA129-BR129)/$DC129&gt;2.1,0,1)))</f>
        <v>#DIV/0!</v>
      </c>
      <c r="HL129" s="81" t="e">
        <f aca="false">IF(((BS129-$DA129)/$DC129)&gt;2.1,0,(IF(($DA129-BS129)/$DC129&gt;2.1,0,1)))</f>
        <v>#DIV/0!</v>
      </c>
      <c r="HM129" s="81" t="e">
        <f aca="false">IF(((BT129-$DA129)/$DC129)&gt;2.1,0,(IF(($DA129-BT129)/$DC129&gt;2.1,0,1)))</f>
        <v>#DIV/0!</v>
      </c>
      <c r="HN129" s="81" t="e">
        <f aca="false">IF(((BU129-$DA129)/$DC129)&gt;2.1,0,(IF(($DA129-BU129)/$DC129&gt;2.1,0,1)))</f>
        <v>#DIV/0!</v>
      </c>
      <c r="HO129" s="82" t="e">
        <f aca="false">IF(((BV129-$DA129)/$DC129)&gt;2.1,0,(IF(($DA129-BV129)/$DC129&gt;2.1,0,1)))</f>
        <v>#DIV/0!</v>
      </c>
      <c r="HP129" s="80" t="e">
        <f aca="false">IF(((BW129-$DA129)/$DC129)&gt;2.1,0,(IF(($DA129-BW129)/$DC129&gt;2.1,0,1)))</f>
        <v>#DIV/0!</v>
      </c>
      <c r="HQ129" s="81" t="e">
        <f aca="false">IF(((BX129-$DA129)/$DC129)&gt;2.1,0,(IF(($DA129-BX129)/$DC129&gt;2.1,0,1)))</f>
        <v>#DIV/0!</v>
      </c>
      <c r="HR129" s="81" t="e">
        <f aca="false">IF(((BY129-$DA129)/$DC129)&gt;2.1,0,(IF(($DA129-BY129)/$DC129&gt;2.1,0,1)))</f>
        <v>#DIV/0!</v>
      </c>
      <c r="HS129" s="81" t="e">
        <f aca="false">IF(((BZ129-$DA129)/$DC129)&gt;2.1,0,(IF(($DA129-BZ129)/$DC129&gt;2.1,0,1)))</f>
        <v>#DIV/0!</v>
      </c>
      <c r="HT129" s="81" t="e">
        <f aca="false">IF(((CA129-$DA129)/$DC129)&gt;2.1,0,(IF(($DA129-CA129)/$DC129&gt;2.1,0,1)))</f>
        <v>#DIV/0!</v>
      </c>
      <c r="HU129" s="81" t="e">
        <f aca="false">IF(((CB129-$DA129)/$DC129)&gt;2.1,0,(IF(($DA129-CB129)/$DC129&gt;2.1,0,1)))</f>
        <v>#DIV/0!</v>
      </c>
      <c r="HV129" s="81" t="e">
        <f aca="false">IF(((CC129-$DA129)/$DC129)&gt;2.1,0,(IF(($DA129-CC129)/$DC129&gt;2.1,0,1)))</f>
        <v>#DIV/0!</v>
      </c>
      <c r="HW129" s="81" t="e">
        <f aca="false">IF(((CD129-$DA129)/$DC129)&gt;2.1,0,(IF(($DA129-CD129)/$DC129&gt;2.1,0,1)))</f>
        <v>#DIV/0!</v>
      </c>
      <c r="HX129" s="81" t="e">
        <f aca="false">IF(((CE129-$DA129)/$DC129)&gt;2.1,0,(IF(($DA129-CE129)/$DC129&gt;2.1,0,1)))</f>
        <v>#DIV/0!</v>
      </c>
      <c r="HY129" s="82" t="e">
        <f aca="false">IF(((CF129-$DA129)/$DC129)&gt;2.1,0,(IF(($DA129-CF129)/$DC129&gt;2.1,0,1)))</f>
        <v>#DIV/0!</v>
      </c>
      <c r="HZ129" s="80" t="e">
        <f aca="false">IF(((CG129-$DA129)/$DC129)&gt;2.1,0,(IF(($DA129-CG129)/$DC129&gt;2.1,0,1)))</f>
        <v>#DIV/0!</v>
      </c>
      <c r="IA129" s="81" t="e">
        <f aca="false">IF(((CH129-$DA129)/$DC129)&gt;2.1,0,(IF(($DA129-CH129)/$DC129&gt;2.1,0,1)))</f>
        <v>#DIV/0!</v>
      </c>
      <c r="IB129" s="81" t="e">
        <f aca="false">IF(((CI129-$DA129)/$DC129)&gt;2.1,0,(IF(($DA129-CI129)/$DC129&gt;2.1,0,1)))</f>
        <v>#DIV/0!</v>
      </c>
      <c r="IC129" s="81" t="e">
        <f aca="false">IF(((CJ129-$DA129)/$DC129)&gt;2.1,0,(IF(($DA129-CJ129)/$DC129&gt;2.1,0,1)))</f>
        <v>#DIV/0!</v>
      </c>
      <c r="ID129" s="81" t="e">
        <f aca="false">IF(((CK129-$DA129)/$DC129)&gt;2.1,0,(IF(($DA129-CK129)/$DC129&gt;2.1,0,1)))</f>
        <v>#DIV/0!</v>
      </c>
      <c r="IE129" s="81" t="e">
        <f aca="false">IF(((CL129-$DA129)/$DC129)&gt;2.1,0,(IF(($DA129-CL129)/$DC129&gt;2.1,0,1)))</f>
        <v>#DIV/0!</v>
      </c>
      <c r="IF129" s="81" t="e">
        <f aca="false">IF(((CM129-$DA129)/$DC129)&gt;2.1,0,(IF(($DA129-CM129)/$DC129&gt;2.1,0,1)))</f>
        <v>#DIV/0!</v>
      </c>
      <c r="IG129" s="81" t="e">
        <f aca="false">IF(((CN129-$DA129)/$DC129)&gt;2.1,0,(IF(($DA129-CN129)/$DC129&gt;2.1,0,1)))</f>
        <v>#DIV/0!</v>
      </c>
      <c r="IH129" s="81" t="e">
        <f aca="false">IF(((CO129-$DA129)/$DC129)&gt;2.1,0,(IF(($DA129-CO129)/$DC129&gt;2.1,0,1)))</f>
        <v>#DIV/0!</v>
      </c>
      <c r="II129" s="82" t="e">
        <f aca="false">IF(((CP129-$DA129)/$DC129)&gt;2.1,0,(IF(($DA129-CP129)/$DC129&gt;2.1,0,1)))</f>
        <v>#DIV/0!</v>
      </c>
      <c r="IJ129" s="80" t="e">
        <f aca="false">IF(((CQ129-$DA129)/$DC129)&gt;2.1,0,(IF(($DA129-CQ129)/$DC129&gt;2.1,0,1)))</f>
        <v>#DIV/0!</v>
      </c>
      <c r="IK129" s="81" t="e">
        <f aca="false">IF(((CR129-$DA129)/$DC129)&gt;2.1,0,(IF(($DA129-CR129)/$DC129&gt;2.1,0,1)))</f>
        <v>#DIV/0!</v>
      </c>
      <c r="IL129" s="81" t="e">
        <f aca="false">IF(((CS129-$DA129)/$DC129)&gt;2.1,0,(IF(($DA129-CS129)/$DC129&gt;2.1,0,1)))</f>
        <v>#DIV/0!</v>
      </c>
      <c r="IM129" s="81" t="e">
        <f aca="false">IF(((CT129-$DA129)/$DC129)&gt;2.1,0,(IF(($DA129-CT129)/$DC129&gt;2.1,0,1)))</f>
        <v>#DIV/0!</v>
      </c>
      <c r="IN129" s="81" t="e">
        <f aca="false">IF(((CU129-$DA129)/$DC129)&gt;2.1,0,(IF(($DA129-CU129)/$DC129&gt;2.1,0,1)))</f>
        <v>#DIV/0!</v>
      </c>
      <c r="IO129" s="81" t="e">
        <f aca="false">IF(((CV129-$DA129)/$DC129)&gt;2.1,0,(IF(($DA129-CV129)/$DC129&gt;2.1,0,1)))</f>
        <v>#DIV/0!</v>
      </c>
      <c r="IP129" s="81" t="e">
        <f aca="false">IF(((CW129-$DA129)/$DC129)&gt;2.1,0,(IF(($DA129-CW129)/$DC129&gt;2.1,0,1)))</f>
        <v>#DIV/0!</v>
      </c>
      <c r="IQ129" s="81" t="e">
        <f aca="false">IF(((CX129-$DA129)/$DC129)&gt;2.1,0,(IF(($DA129-CX129)/$DC129&gt;2.1,0,1)))</f>
        <v>#DIV/0!</v>
      </c>
      <c r="IR129" s="81" t="e">
        <f aca="false">IF(((CY129-$DA129)/$DC129)&gt;2.1,0,(IF(($DA129-CY129)/$DC129&gt;2.1,0,1)))</f>
        <v>#DIV/0!</v>
      </c>
      <c r="IS129" s="82" t="e">
        <f aca="false">IF(((CZ129-$DA129)/$DC129)&gt;2.1,0,(IF(($DA129-CZ129)/$DC129&gt;2.1,0,1)))</f>
        <v>#DIV/0!</v>
      </c>
    </row>
    <row r="130" customFormat="false" ht="12.75" hidden="false" customHeight="false" outlineLevel="0" collapsed="false">
      <c r="A130" s="51"/>
      <c r="B130" s="52"/>
      <c r="C130" s="53"/>
      <c r="D130" s="53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5" t="e">
        <f aca="false">AVERAGE(E130:CZ130)</f>
        <v>#DIV/0!</v>
      </c>
      <c r="DB130" s="56" t="e">
        <f aca="false">(DA130/D130)*100</f>
        <v>#DIV/0!</v>
      </c>
      <c r="DC130" s="57" t="e">
        <f aca="false">STDEV(E130:CZ130)</f>
        <v>#DIV/0!</v>
      </c>
      <c r="DD130" s="58" t="e">
        <f aca="false">(VLOOKUP(COUNT(E130:CZ130),EP$11:ER$205,3))*DC130</f>
        <v>#N/A</v>
      </c>
      <c r="DE130" s="59" t="n">
        <f aca="false">B130</f>
        <v>0</v>
      </c>
      <c r="DF130" s="60" t="n">
        <f aca="false">C130</f>
        <v>0</v>
      </c>
      <c r="DG130" s="61" t="n">
        <f aca="false">D130</f>
        <v>0</v>
      </c>
      <c r="DH130" s="62" t="e">
        <f aca="false">IF(DD130*2&lt;C130,DD130,"FAIL")</f>
        <v>#N/A</v>
      </c>
      <c r="DI130" s="63"/>
      <c r="DJ130" s="64" t="e">
        <f aca="false">IF((DD130)&lt;C130,"P","F")</f>
        <v>#N/A</v>
      </c>
      <c r="DK130" s="65" t="e">
        <f aca="false">IF(AND(DD130&lt;=D130,D130&lt;=(10*DD130)),"P","F")</f>
        <v>#N/A</v>
      </c>
      <c r="DL130" s="63"/>
      <c r="DM130" s="64" t="e">
        <f aca="false">IF((DB130&gt;150),"F","P")</f>
        <v>#DIV/0!</v>
      </c>
      <c r="DN130" s="66" t="e">
        <f aca="false">IF((DB130&lt;50),"F","P")</f>
        <v>#DIV/0!</v>
      </c>
      <c r="DO130" s="64" t="e">
        <f aca="false">IF((DD130)&lt;C130,"P","F")</f>
        <v>#N/A</v>
      </c>
      <c r="DP130" s="64" t="str">
        <f aca="false">IF(D130="","",(IF(D130&lt;=C130,"P","F")))</f>
        <v/>
      </c>
      <c r="DR130" s="64" t="e">
        <f aca="false">IF((DB130&gt;130),"F","P")</f>
        <v>#DIV/0!</v>
      </c>
      <c r="DS130" s="64" t="e">
        <f aca="false">IF((DB130&lt;70),"F","P")</f>
        <v>#DIV/0!</v>
      </c>
      <c r="DU130" s="67" t="n">
        <f aca="false">C130</f>
        <v>0</v>
      </c>
      <c r="DV130" s="63" t="s">
        <v>151</v>
      </c>
      <c r="DW130" s="68" t="n">
        <f aca="false">C130*2</f>
        <v>0</v>
      </c>
      <c r="DX130" s="69" t="n">
        <f aca="false">D130</f>
        <v>0</v>
      </c>
      <c r="DZ130" s="70" t="e">
        <f aca="false">DD130*2</f>
        <v>#N/A</v>
      </c>
      <c r="EA130" s="63" t="s">
        <v>151</v>
      </c>
      <c r="EB130" s="71" t="e">
        <f aca="false">DD130*3</f>
        <v>#N/A</v>
      </c>
      <c r="EC130" s="69" t="n">
        <f aca="false">D130</f>
        <v>0</v>
      </c>
      <c r="EE130" s="72" t="e">
        <f aca="false">DD130</f>
        <v>#N/A</v>
      </c>
      <c r="EF130" s="63" t="s">
        <v>151</v>
      </c>
      <c r="EG130" s="71" t="e">
        <f aca="false">DD130*4</f>
        <v>#N/A</v>
      </c>
      <c r="EH130" s="69" t="n">
        <f aca="false">D130</f>
        <v>0</v>
      </c>
      <c r="EJ130" s="73" t="e">
        <f aca="false">(VLOOKUP(COUNT(E130:CZ130),ET$11:EV$205,3))*DC130</f>
        <v>#N/A</v>
      </c>
      <c r="EK130" s="64" t="e">
        <f aca="false">IF(((EJ130+DA130)/D130)&lt;0.5,"F","P")</f>
        <v>#N/A</v>
      </c>
      <c r="EL130" s="64" t="e">
        <f aca="false">IF(((EJ130-DA130)/D130)&gt;1.5,"F","P")</f>
        <v>#N/A</v>
      </c>
      <c r="EN130" s="74" t="e">
        <f aca="false">DD130*3.33</f>
        <v>#N/A</v>
      </c>
      <c r="EP130" s="6" t="n">
        <v>126</v>
      </c>
      <c r="EQ130" s="75" t="n">
        <v>125</v>
      </c>
      <c r="ER130" s="76" t="n">
        <v>2.3565</v>
      </c>
      <c r="ET130" s="6" t="n">
        <v>126</v>
      </c>
      <c r="EU130" s="75" t="n">
        <v>125</v>
      </c>
      <c r="EV130" s="76" t="n">
        <v>2.6158</v>
      </c>
      <c r="EX130" s="80" t="e">
        <f aca="false">IF(((E130-$DA130)/$DC130)&gt;2.1,0,(IF(($DA130-E130)/$DC130&gt;2.1,0,1)))</f>
        <v>#DIV/0!</v>
      </c>
      <c r="EY130" s="81" t="e">
        <f aca="false">IF(((F130-$DA130)/$DC130)&gt;2.1,0,(IF(($DA130-F130)/$DC130&gt;2.1,0,1)))</f>
        <v>#DIV/0!</v>
      </c>
      <c r="EZ130" s="81" t="e">
        <f aca="false">IF(((G130-$DA130)/$DC130)&gt;2.1,0,(IF(($DA130-G130)/$DC130&gt;2.1,0,1)))</f>
        <v>#DIV/0!</v>
      </c>
      <c r="FA130" s="81" t="e">
        <f aca="false">IF(((H130-$DA130)/$DC130)&gt;2.1,0,(IF(($DA130-H130)/$DC130&gt;2.1,0,1)))</f>
        <v>#DIV/0!</v>
      </c>
      <c r="FB130" s="81" t="e">
        <f aca="false">IF(((I130-$DA130)/$DC130)&gt;2.1,0,(IF(($DA130-I130)/$DC130&gt;2.1,0,1)))</f>
        <v>#DIV/0!</v>
      </c>
      <c r="FC130" s="81" t="e">
        <f aca="false">IF(((J130-$DA130)/$DC130)&gt;2.1,0,(IF(($DA130-J130)/$DC130&gt;2.1,0,1)))</f>
        <v>#DIV/0!</v>
      </c>
      <c r="FD130" s="81" t="e">
        <f aca="false">IF(((K130-$DA130)/$DC130)&gt;2.1,0,(IF(($DA130-K130)/$DC130&gt;2.1,0,1)))</f>
        <v>#DIV/0!</v>
      </c>
      <c r="FE130" s="81" t="e">
        <f aca="false">IF(((L130-$DA130)/$DC130)&gt;2.1,0,(IF(($DA130-L130)/$DC130&gt;2.1,0,1)))</f>
        <v>#DIV/0!</v>
      </c>
      <c r="FF130" s="81" t="e">
        <f aca="false">IF(((M130-$DA130)/$DC130)&gt;2.1,0,(IF(($DA130-M130)/$DC130&gt;2.1,0,1)))</f>
        <v>#DIV/0!</v>
      </c>
      <c r="FG130" s="82" t="e">
        <f aca="false">IF(((N130-$DA130)/$DC130)&gt;2.1,0,(IF(($DA130-N130)/$DC130&gt;2.1,0,1)))</f>
        <v>#DIV/0!</v>
      </c>
      <c r="FH130" s="80" t="e">
        <f aca="false">IF(((O130-$DA130)/$DC130)&gt;2.1,0,(IF(($DA130-O130)/$DC130&gt;2.1,0,1)))</f>
        <v>#DIV/0!</v>
      </c>
      <c r="FI130" s="81" t="e">
        <f aca="false">IF(((P130-$DA130)/$DC130)&gt;2.1,0,(IF(($DA130-P130)/$DC130&gt;2.1,0,1)))</f>
        <v>#DIV/0!</v>
      </c>
      <c r="FJ130" s="81" t="e">
        <f aca="false">IF(((Q130-$DA130)/$DC130)&gt;2.1,0,(IF(($DA130-Q130)/$DC130&gt;2.1,0,1)))</f>
        <v>#DIV/0!</v>
      </c>
      <c r="FK130" s="81" t="e">
        <f aca="false">IF(((R130-$DA130)/$DC130)&gt;2.1,0,(IF(($DA130-R130)/$DC130&gt;2.1,0,1)))</f>
        <v>#DIV/0!</v>
      </c>
      <c r="FL130" s="81" t="e">
        <f aca="false">IF(((S130-$DA130)/$DC130)&gt;2.1,0,(IF(($DA130-S130)/$DC130&gt;2.1,0,1)))</f>
        <v>#DIV/0!</v>
      </c>
      <c r="FM130" s="81" t="e">
        <f aca="false">IF(((T130-$DA130)/$DC130)&gt;2.1,0,(IF(($DA130-T130)/$DC130&gt;2.1,0,1)))</f>
        <v>#DIV/0!</v>
      </c>
      <c r="FN130" s="81" t="e">
        <f aca="false">IF(((U130-$DA130)/$DC130)&gt;2.1,0,(IF(($DA130-U130)/$DC130&gt;2.1,0,1)))</f>
        <v>#DIV/0!</v>
      </c>
      <c r="FO130" s="81" t="e">
        <f aca="false">IF(((V130-$DA130)/$DC130)&gt;2.1,0,(IF(($DA130-V130)/$DC130&gt;2.1,0,1)))</f>
        <v>#DIV/0!</v>
      </c>
      <c r="FP130" s="81" t="e">
        <f aca="false">IF(((W130-$DA130)/$DC130)&gt;2.1,0,(IF(($DA130-W130)/$DC130&gt;2.1,0,1)))</f>
        <v>#DIV/0!</v>
      </c>
      <c r="FQ130" s="82" t="e">
        <f aca="false">IF(((X130-$DA130)/$DC130)&gt;2.1,0,(IF(($DA130-X130)/$DC130&gt;2.1,0,1)))</f>
        <v>#DIV/0!</v>
      </c>
      <c r="FR130" s="80" t="e">
        <f aca="false">IF(((Y130-$DA130)/$DC130)&gt;2.1,0,(IF(($DA130-Y130)/$DC130&gt;2.1,0,1)))</f>
        <v>#DIV/0!</v>
      </c>
      <c r="FS130" s="81" t="e">
        <f aca="false">IF(((Z130-$DA130)/$DC130)&gt;2.1,0,(IF(($DA130-Z130)/$DC130&gt;2.1,0,1)))</f>
        <v>#DIV/0!</v>
      </c>
      <c r="FT130" s="81" t="e">
        <f aca="false">IF(((AA130-$DA130)/$DC130)&gt;2.1,0,(IF(($DA130-AA130)/$DC130&gt;2.1,0,1)))</f>
        <v>#DIV/0!</v>
      </c>
      <c r="FU130" s="81" t="e">
        <f aca="false">IF(((AB130-$DA130)/$DC130)&gt;2.1,0,(IF(($DA130-AB130)/$DC130&gt;2.1,0,1)))</f>
        <v>#DIV/0!</v>
      </c>
      <c r="FV130" s="81" t="e">
        <f aca="false">IF(((AC130-$DA130)/$DC130)&gt;2.1,0,(IF(($DA130-AC130)/$DC130&gt;2.1,0,1)))</f>
        <v>#DIV/0!</v>
      </c>
      <c r="FW130" s="81" t="e">
        <f aca="false">IF(((AD130-$DA130)/$DC130)&gt;2.1,0,(IF(($DA130-AD130)/$DC130&gt;2.1,0,1)))</f>
        <v>#DIV/0!</v>
      </c>
      <c r="FX130" s="81" t="e">
        <f aca="false">IF(((AE130-$DA130)/$DC130)&gt;2.1,0,(IF(($DA130-AE130)/$DC130&gt;2.1,0,1)))</f>
        <v>#DIV/0!</v>
      </c>
      <c r="FY130" s="81" t="e">
        <f aca="false">IF(((AF130-$DA130)/$DC130)&gt;2.1,0,(IF(($DA130-AF130)/$DC130&gt;2.1,0,1)))</f>
        <v>#DIV/0!</v>
      </c>
      <c r="FZ130" s="81" t="e">
        <f aca="false">IF(((AG130-$DA130)/$DC130)&gt;2.1,0,(IF(($DA130-AG130)/$DC130&gt;2.1,0,1)))</f>
        <v>#DIV/0!</v>
      </c>
      <c r="GA130" s="82" t="e">
        <f aca="false">IF(((AH130-$DA130)/$DC130)&gt;2.1,0,(IF(($DA130-AH130)/$DC130&gt;2.1,0,1)))</f>
        <v>#DIV/0!</v>
      </c>
      <c r="GB130" s="80" t="e">
        <f aca="false">IF(((AI130-$DA130)/$DC130)&gt;2.1,0,(IF(($DA130-AI130)/$DC130&gt;2.1,0,1)))</f>
        <v>#DIV/0!</v>
      </c>
      <c r="GC130" s="81" t="e">
        <f aca="false">IF(((AJ130-$DA130)/$DC130)&gt;2.1,0,(IF(($DA130-AJ130)/$DC130&gt;2.1,0,1)))</f>
        <v>#DIV/0!</v>
      </c>
      <c r="GD130" s="81" t="e">
        <f aca="false">IF(((AK130-$DA130)/$DC130)&gt;2.1,0,(IF(($DA130-AK130)/$DC130&gt;2.1,0,1)))</f>
        <v>#DIV/0!</v>
      </c>
      <c r="GE130" s="81" t="e">
        <f aca="false">IF(((AL130-$DA130)/$DC130)&gt;2.1,0,(IF(($DA130-AL130)/$DC130&gt;2.1,0,1)))</f>
        <v>#DIV/0!</v>
      </c>
      <c r="GF130" s="81" t="e">
        <f aca="false">IF(((AM130-$DA130)/$DC130)&gt;2.1,0,(IF(($DA130-AM130)/$DC130&gt;2.1,0,1)))</f>
        <v>#DIV/0!</v>
      </c>
      <c r="GG130" s="81" t="e">
        <f aca="false">IF(((AN130-$DA130)/$DC130)&gt;2.1,0,(IF(($DA130-AN130)/$DC130&gt;2.1,0,1)))</f>
        <v>#DIV/0!</v>
      </c>
      <c r="GH130" s="81" t="e">
        <f aca="false">IF(((AO130-$DA130)/$DC130)&gt;2.1,0,(IF(($DA130-AO130)/$DC130&gt;2.1,0,1)))</f>
        <v>#DIV/0!</v>
      </c>
      <c r="GI130" s="81" t="e">
        <f aca="false">IF(((AP130-$DA130)/$DC130)&gt;2.1,0,(IF(($DA130-AP130)/$DC130&gt;2.1,0,1)))</f>
        <v>#DIV/0!</v>
      </c>
      <c r="GJ130" s="81" t="e">
        <f aca="false">IF(((AQ130-$DA130)/$DC130)&gt;2.1,0,(IF(($DA130-AQ130)/$DC130&gt;2.1,0,1)))</f>
        <v>#DIV/0!</v>
      </c>
      <c r="GK130" s="82" t="e">
        <f aca="false">IF(((AR130-$DA130)/$DC130)&gt;2.1,0,(IF(($DA130-AR130)/$DC130&gt;2.1,0,1)))</f>
        <v>#DIV/0!</v>
      </c>
      <c r="GL130" s="80" t="e">
        <f aca="false">IF(((AS130-$DA130)/$DC130)&gt;2.1,0,(IF(($DA130-AS130)/$DC130&gt;2.1,0,1)))</f>
        <v>#DIV/0!</v>
      </c>
      <c r="GM130" s="81" t="e">
        <f aca="false">IF(((AT130-$DA130)/$DC130)&gt;2.1,0,(IF(($DA130-AT130)/$DC130&gt;2.1,0,1)))</f>
        <v>#DIV/0!</v>
      </c>
      <c r="GN130" s="81" t="e">
        <f aca="false">IF(((AU130-$DA130)/$DC130)&gt;2.1,0,(IF(($DA130-AU130)/$DC130&gt;2.1,0,1)))</f>
        <v>#DIV/0!</v>
      </c>
      <c r="GO130" s="81" t="e">
        <f aca="false">IF(((AV130-$DA130)/$DC130)&gt;2.1,0,(IF(($DA130-AV130)/$DC130&gt;2.1,0,1)))</f>
        <v>#DIV/0!</v>
      </c>
      <c r="GP130" s="81" t="e">
        <f aca="false">IF(((AW130-$DA130)/$DC130)&gt;2.1,0,(IF(($DA130-AW130)/$DC130&gt;2.1,0,1)))</f>
        <v>#DIV/0!</v>
      </c>
      <c r="GQ130" s="81" t="e">
        <f aca="false">IF(((AX130-$DA130)/$DC130)&gt;2.1,0,(IF(($DA130-AX130)/$DC130&gt;2.1,0,1)))</f>
        <v>#DIV/0!</v>
      </c>
      <c r="GR130" s="81" t="e">
        <f aca="false">IF(((AY130-$DA130)/$DC130)&gt;2.1,0,(IF(($DA130-AY130)/$DC130&gt;2.1,0,1)))</f>
        <v>#DIV/0!</v>
      </c>
      <c r="GS130" s="81" t="e">
        <f aca="false">IF(((AZ130-$DA130)/$DC130)&gt;2.1,0,(IF(($DA130-AZ130)/$DC130&gt;2.1,0,1)))</f>
        <v>#DIV/0!</v>
      </c>
      <c r="GT130" s="81" t="e">
        <f aca="false">IF(((BA130-$DA130)/$DC130)&gt;2.1,0,(IF(($DA130-BA130)/$DC130&gt;2.1,0,1)))</f>
        <v>#DIV/0!</v>
      </c>
      <c r="GU130" s="82" t="e">
        <f aca="false">IF(((BB130-$DA130)/$DC130)&gt;2.1,0,(IF(($DA130-BB130)/$DC130&gt;2.1,0,1)))</f>
        <v>#DIV/0!</v>
      </c>
      <c r="GV130" s="80" t="e">
        <f aca="false">IF(((BC130-$DA130)/$DC130)&gt;2.1,0,(IF(($DA130-BC130)/$DC130&gt;2.1,0,1)))</f>
        <v>#DIV/0!</v>
      </c>
      <c r="GW130" s="81" t="e">
        <f aca="false">IF(((BD130-$DA130)/$DC130)&gt;2.1,0,(IF(($DA130-BD130)/$DC130&gt;2.1,0,1)))</f>
        <v>#DIV/0!</v>
      </c>
      <c r="GX130" s="81" t="e">
        <f aca="false">IF(((BE130-$DA130)/$DC130)&gt;2.1,0,(IF(($DA130-BE130)/$DC130&gt;2.1,0,1)))</f>
        <v>#DIV/0!</v>
      </c>
      <c r="GY130" s="81" t="e">
        <f aca="false">IF(((BF130-$DA130)/$DC130)&gt;2.1,0,(IF(($DA130-BF130)/$DC130&gt;2.1,0,1)))</f>
        <v>#DIV/0!</v>
      </c>
      <c r="GZ130" s="81" t="e">
        <f aca="false">IF(((BG130-$DA130)/$DC130)&gt;2.1,0,(IF(($DA130-BG130)/$DC130&gt;2.1,0,1)))</f>
        <v>#DIV/0!</v>
      </c>
      <c r="HA130" s="81" t="e">
        <f aca="false">IF(((BH130-$DA130)/$DC130)&gt;2.1,0,(IF(($DA130-BH130)/$DC130&gt;2.1,0,1)))</f>
        <v>#DIV/0!</v>
      </c>
      <c r="HB130" s="81" t="e">
        <f aca="false">IF(((BI130-$DA130)/$DC130)&gt;2.1,0,(IF(($DA130-BI130)/$DC130&gt;2.1,0,1)))</f>
        <v>#DIV/0!</v>
      </c>
      <c r="HC130" s="81" t="e">
        <f aca="false">IF(((BJ130-$DA130)/$DC130)&gt;2.1,0,(IF(($DA130-BJ130)/$DC130&gt;2.1,0,1)))</f>
        <v>#DIV/0!</v>
      </c>
      <c r="HD130" s="81" t="e">
        <f aca="false">IF(((BK130-$DA130)/$DC130)&gt;2.1,0,(IF(($DA130-BK130)/$DC130&gt;2.1,0,1)))</f>
        <v>#DIV/0!</v>
      </c>
      <c r="HE130" s="82" t="e">
        <f aca="false">IF(((BL130-$DA130)/$DC130)&gt;2.1,0,(IF(($DA130-BL130)/$DC130&gt;2.1,0,1)))</f>
        <v>#DIV/0!</v>
      </c>
      <c r="HF130" s="80" t="e">
        <f aca="false">IF(((BM130-$DA130)/$DC130)&gt;2.1,0,(IF(($DA130-BM130)/$DC130&gt;2.1,0,1)))</f>
        <v>#DIV/0!</v>
      </c>
      <c r="HG130" s="81" t="e">
        <f aca="false">IF(((BN130-$DA130)/$DC130)&gt;2.1,0,(IF(($DA130-BN130)/$DC130&gt;2.1,0,1)))</f>
        <v>#DIV/0!</v>
      </c>
      <c r="HH130" s="81" t="e">
        <f aca="false">IF(((BO130-$DA130)/$DC130)&gt;2.1,0,(IF(($DA130-BO130)/$DC130&gt;2.1,0,1)))</f>
        <v>#DIV/0!</v>
      </c>
      <c r="HI130" s="81" t="e">
        <f aca="false">IF(((BP130-$DA130)/$DC130)&gt;2.1,0,(IF(($DA130-BP130)/$DC130&gt;2.1,0,1)))</f>
        <v>#DIV/0!</v>
      </c>
      <c r="HJ130" s="81" t="e">
        <f aca="false">IF(((BQ130-$DA130)/$DC130)&gt;2.1,0,(IF(($DA130-BQ130)/$DC130&gt;2.1,0,1)))</f>
        <v>#DIV/0!</v>
      </c>
      <c r="HK130" s="81" t="e">
        <f aca="false">IF(((BR130-$DA130)/$DC130)&gt;2.1,0,(IF(($DA130-BR130)/$DC130&gt;2.1,0,1)))</f>
        <v>#DIV/0!</v>
      </c>
      <c r="HL130" s="81" t="e">
        <f aca="false">IF(((BS130-$DA130)/$DC130)&gt;2.1,0,(IF(($DA130-BS130)/$DC130&gt;2.1,0,1)))</f>
        <v>#DIV/0!</v>
      </c>
      <c r="HM130" s="81" t="e">
        <f aca="false">IF(((BT130-$DA130)/$DC130)&gt;2.1,0,(IF(($DA130-BT130)/$DC130&gt;2.1,0,1)))</f>
        <v>#DIV/0!</v>
      </c>
      <c r="HN130" s="81" t="e">
        <f aca="false">IF(((BU130-$DA130)/$DC130)&gt;2.1,0,(IF(($DA130-BU130)/$DC130&gt;2.1,0,1)))</f>
        <v>#DIV/0!</v>
      </c>
      <c r="HO130" s="82" t="e">
        <f aca="false">IF(((BV130-$DA130)/$DC130)&gt;2.1,0,(IF(($DA130-BV130)/$DC130&gt;2.1,0,1)))</f>
        <v>#DIV/0!</v>
      </c>
      <c r="HP130" s="80" t="e">
        <f aca="false">IF(((BW130-$DA130)/$DC130)&gt;2.1,0,(IF(($DA130-BW130)/$DC130&gt;2.1,0,1)))</f>
        <v>#DIV/0!</v>
      </c>
      <c r="HQ130" s="81" t="e">
        <f aca="false">IF(((BX130-$DA130)/$DC130)&gt;2.1,0,(IF(($DA130-BX130)/$DC130&gt;2.1,0,1)))</f>
        <v>#DIV/0!</v>
      </c>
      <c r="HR130" s="81" t="e">
        <f aca="false">IF(((BY130-$DA130)/$DC130)&gt;2.1,0,(IF(($DA130-BY130)/$DC130&gt;2.1,0,1)))</f>
        <v>#DIV/0!</v>
      </c>
      <c r="HS130" s="81" t="e">
        <f aca="false">IF(((BZ130-$DA130)/$DC130)&gt;2.1,0,(IF(($DA130-BZ130)/$DC130&gt;2.1,0,1)))</f>
        <v>#DIV/0!</v>
      </c>
      <c r="HT130" s="81" t="e">
        <f aca="false">IF(((CA130-$DA130)/$DC130)&gt;2.1,0,(IF(($DA130-CA130)/$DC130&gt;2.1,0,1)))</f>
        <v>#DIV/0!</v>
      </c>
      <c r="HU130" s="81" t="e">
        <f aca="false">IF(((CB130-$DA130)/$DC130)&gt;2.1,0,(IF(($DA130-CB130)/$DC130&gt;2.1,0,1)))</f>
        <v>#DIV/0!</v>
      </c>
      <c r="HV130" s="81" t="e">
        <f aca="false">IF(((CC130-$DA130)/$DC130)&gt;2.1,0,(IF(($DA130-CC130)/$DC130&gt;2.1,0,1)))</f>
        <v>#DIV/0!</v>
      </c>
      <c r="HW130" s="81" t="e">
        <f aca="false">IF(((CD130-$DA130)/$DC130)&gt;2.1,0,(IF(($DA130-CD130)/$DC130&gt;2.1,0,1)))</f>
        <v>#DIV/0!</v>
      </c>
      <c r="HX130" s="81" t="e">
        <f aca="false">IF(((CE130-$DA130)/$DC130)&gt;2.1,0,(IF(($DA130-CE130)/$DC130&gt;2.1,0,1)))</f>
        <v>#DIV/0!</v>
      </c>
      <c r="HY130" s="82" t="e">
        <f aca="false">IF(((CF130-$DA130)/$DC130)&gt;2.1,0,(IF(($DA130-CF130)/$DC130&gt;2.1,0,1)))</f>
        <v>#DIV/0!</v>
      </c>
      <c r="HZ130" s="80" t="e">
        <f aca="false">IF(((CG130-$DA130)/$DC130)&gt;2.1,0,(IF(($DA130-CG130)/$DC130&gt;2.1,0,1)))</f>
        <v>#DIV/0!</v>
      </c>
      <c r="IA130" s="81" t="e">
        <f aca="false">IF(((CH130-$DA130)/$DC130)&gt;2.1,0,(IF(($DA130-CH130)/$DC130&gt;2.1,0,1)))</f>
        <v>#DIV/0!</v>
      </c>
      <c r="IB130" s="81" t="e">
        <f aca="false">IF(((CI130-$DA130)/$DC130)&gt;2.1,0,(IF(($DA130-CI130)/$DC130&gt;2.1,0,1)))</f>
        <v>#DIV/0!</v>
      </c>
      <c r="IC130" s="81" t="e">
        <f aca="false">IF(((CJ130-$DA130)/$DC130)&gt;2.1,0,(IF(($DA130-CJ130)/$DC130&gt;2.1,0,1)))</f>
        <v>#DIV/0!</v>
      </c>
      <c r="ID130" s="81" t="e">
        <f aca="false">IF(((CK130-$DA130)/$DC130)&gt;2.1,0,(IF(($DA130-CK130)/$DC130&gt;2.1,0,1)))</f>
        <v>#DIV/0!</v>
      </c>
      <c r="IE130" s="81" t="e">
        <f aca="false">IF(((CL130-$DA130)/$DC130)&gt;2.1,0,(IF(($DA130-CL130)/$DC130&gt;2.1,0,1)))</f>
        <v>#DIV/0!</v>
      </c>
      <c r="IF130" s="81" t="e">
        <f aca="false">IF(((CM130-$DA130)/$DC130)&gt;2.1,0,(IF(($DA130-CM130)/$DC130&gt;2.1,0,1)))</f>
        <v>#DIV/0!</v>
      </c>
      <c r="IG130" s="81" t="e">
        <f aca="false">IF(((CN130-$DA130)/$DC130)&gt;2.1,0,(IF(($DA130-CN130)/$DC130&gt;2.1,0,1)))</f>
        <v>#DIV/0!</v>
      </c>
      <c r="IH130" s="81" t="e">
        <f aca="false">IF(((CO130-$DA130)/$DC130)&gt;2.1,0,(IF(($DA130-CO130)/$DC130&gt;2.1,0,1)))</f>
        <v>#DIV/0!</v>
      </c>
      <c r="II130" s="82" t="e">
        <f aca="false">IF(((CP130-$DA130)/$DC130)&gt;2.1,0,(IF(($DA130-CP130)/$DC130&gt;2.1,0,1)))</f>
        <v>#DIV/0!</v>
      </c>
      <c r="IJ130" s="80" t="e">
        <f aca="false">IF(((CQ130-$DA130)/$DC130)&gt;2.1,0,(IF(($DA130-CQ130)/$DC130&gt;2.1,0,1)))</f>
        <v>#DIV/0!</v>
      </c>
      <c r="IK130" s="81" t="e">
        <f aca="false">IF(((CR130-$DA130)/$DC130)&gt;2.1,0,(IF(($DA130-CR130)/$DC130&gt;2.1,0,1)))</f>
        <v>#DIV/0!</v>
      </c>
      <c r="IL130" s="81" t="e">
        <f aca="false">IF(((CS130-$DA130)/$DC130)&gt;2.1,0,(IF(($DA130-CS130)/$DC130&gt;2.1,0,1)))</f>
        <v>#DIV/0!</v>
      </c>
      <c r="IM130" s="81" t="e">
        <f aca="false">IF(((CT130-$DA130)/$DC130)&gt;2.1,0,(IF(($DA130-CT130)/$DC130&gt;2.1,0,1)))</f>
        <v>#DIV/0!</v>
      </c>
      <c r="IN130" s="81" t="e">
        <f aca="false">IF(((CU130-$DA130)/$DC130)&gt;2.1,0,(IF(($DA130-CU130)/$DC130&gt;2.1,0,1)))</f>
        <v>#DIV/0!</v>
      </c>
      <c r="IO130" s="81" t="e">
        <f aca="false">IF(((CV130-$DA130)/$DC130)&gt;2.1,0,(IF(($DA130-CV130)/$DC130&gt;2.1,0,1)))</f>
        <v>#DIV/0!</v>
      </c>
      <c r="IP130" s="81" t="e">
        <f aca="false">IF(((CW130-$DA130)/$DC130)&gt;2.1,0,(IF(($DA130-CW130)/$DC130&gt;2.1,0,1)))</f>
        <v>#DIV/0!</v>
      </c>
      <c r="IQ130" s="81" t="e">
        <f aca="false">IF(((CX130-$DA130)/$DC130)&gt;2.1,0,(IF(($DA130-CX130)/$DC130&gt;2.1,0,1)))</f>
        <v>#DIV/0!</v>
      </c>
      <c r="IR130" s="81" t="e">
        <f aca="false">IF(((CY130-$DA130)/$DC130)&gt;2.1,0,(IF(($DA130-CY130)/$DC130&gt;2.1,0,1)))</f>
        <v>#DIV/0!</v>
      </c>
      <c r="IS130" s="82" t="e">
        <f aca="false">IF(((CZ130-$DA130)/$DC130)&gt;2.1,0,(IF(($DA130-CZ130)/$DC130&gt;2.1,0,1)))</f>
        <v>#DIV/0!</v>
      </c>
    </row>
    <row r="131" customFormat="false" ht="12.75" hidden="false" customHeight="false" outlineLevel="0" collapsed="false">
      <c r="A131" s="51"/>
      <c r="B131" s="52"/>
      <c r="C131" s="53"/>
      <c r="D131" s="53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5" t="e">
        <f aca="false">AVERAGE(E131:CZ131)</f>
        <v>#DIV/0!</v>
      </c>
      <c r="DB131" s="56" t="e">
        <f aca="false">(DA131/D131)*100</f>
        <v>#DIV/0!</v>
      </c>
      <c r="DC131" s="57" t="e">
        <f aca="false">STDEV(E131:CZ131)</f>
        <v>#DIV/0!</v>
      </c>
      <c r="DD131" s="58" t="e">
        <f aca="false">(VLOOKUP(COUNT(E131:CZ131),EP$11:ER$205,3))*DC131</f>
        <v>#N/A</v>
      </c>
      <c r="DE131" s="59" t="n">
        <f aca="false">B131</f>
        <v>0</v>
      </c>
      <c r="DF131" s="60" t="n">
        <f aca="false">C131</f>
        <v>0</v>
      </c>
      <c r="DG131" s="61" t="n">
        <f aca="false">D131</f>
        <v>0</v>
      </c>
      <c r="DH131" s="62" t="e">
        <f aca="false">IF(DD131*2&lt;C131,DD131,"FAIL")</f>
        <v>#N/A</v>
      </c>
      <c r="DI131" s="63"/>
      <c r="DJ131" s="64" t="e">
        <f aca="false">IF((DD131)&lt;C131,"P","F")</f>
        <v>#N/A</v>
      </c>
      <c r="DK131" s="65" t="e">
        <f aca="false">IF(AND(DD131&lt;=D131,D131&lt;=(10*DD131)),"P","F")</f>
        <v>#N/A</v>
      </c>
      <c r="DL131" s="63"/>
      <c r="DM131" s="64" t="e">
        <f aca="false">IF((DB131&gt;150),"F","P")</f>
        <v>#DIV/0!</v>
      </c>
      <c r="DN131" s="66" t="e">
        <f aca="false">IF((DB131&lt;50),"F","P")</f>
        <v>#DIV/0!</v>
      </c>
      <c r="DO131" s="64" t="e">
        <f aca="false">IF((DD131)&lt;C131,"P","F")</f>
        <v>#N/A</v>
      </c>
      <c r="DP131" s="64" t="str">
        <f aca="false">IF(D131="","",(IF(D131&lt;=C131,"P","F")))</f>
        <v/>
      </c>
      <c r="DR131" s="64" t="e">
        <f aca="false">IF((DB131&gt;130),"F","P")</f>
        <v>#DIV/0!</v>
      </c>
      <c r="DS131" s="64" t="e">
        <f aca="false">IF((DB131&lt;70),"F","P")</f>
        <v>#DIV/0!</v>
      </c>
      <c r="DU131" s="67" t="n">
        <f aca="false">C131</f>
        <v>0</v>
      </c>
      <c r="DV131" s="63" t="s">
        <v>151</v>
      </c>
      <c r="DW131" s="68" t="n">
        <f aca="false">C131*2</f>
        <v>0</v>
      </c>
      <c r="DX131" s="69" t="n">
        <f aca="false">D131</f>
        <v>0</v>
      </c>
      <c r="DZ131" s="70" t="e">
        <f aca="false">DD131*2</f>
        <v>#N/A</v>
      </c>
      <c r="EA131" s="63" t="s">
        <v>151</v>
      </c>
      <c r="EB131" s="71" t="e">
        <f aca="false">DD131*3</f>
        <v>#N/A</v>
      </c>
      <c r="EC131" s="69" t="n">
        <f aca="false">D131</f>
        <v>0</v>
      </c>
      <c r="EE131" s="72" t="e">
        <f aca="false">DD131</f>
        <v>#N/A</v>
      </c>
      <c r="EF131" s="63" t="s">
        <v>151</v>
      </c>
      <c r="EG131" s="71" t="e">
        <f aca="false">DD131*4</f>
        <v>#N/A</v>
      </c>
      <c r="EH131" s="69" t="n">
        <f aca="false">D131</f>
        <v>0</v>
      </c>
      <c r="EJ131" s="73" t="e">
        <f aca="false">(VLOOKUP(COUNT(E131:CZ131),ET$11:EV$205,3))*DC131</f>
        <v>#N/A</v>
      </c>
      <c r="EK131" s="64" t="e">
        <f aca="false">IF(((EJ131+DA131)/D131)&lt;0.5,"F","P")</f>
        <v>#N/A</v>
      </c>
      <c r="EL131" s="64" t="e">
        <f aca="false">IF(((EJ131-DA131)/D131)&gt;1.5,"F","P")</f>
        <v>#N/A</v>
      </c>
      <c r="EN131" s="74" t="e">
        <f aca="false">DD131*3.33</f>
        <v>#N/A</v>
      </c>
      <c r="EP131" s="6" t="n">
        <v>127</v>
      </c>
      <c r="EQ131" s="75" t="n">
        <v>126</v>
      </c>
      <c r="ER131" s="76" t="n">
        <v>2.3563</v>
      </c>
      <c r="ET131" s="6" t="n">
        <v>127</v>
      </c>
      <c r="EU131" s="75" t="n">
        <v>126</v>
      </c>
      <c r="EV131" s="76" t="n">
        <v>2.6154</v>
      </c>
      <c r="EX131" s="80" t="e">
        <f aca="false">IF(((E131-$DA131)/$DC131)&gt;2.1,0,(IF(($DA131-E131)/$DC131&gt;2.1,0,1)))</f>
        <v>#DIV/0!</v>
      </c>
      <c r="EY131" s="81" t="e">
        <f aca="false">IF(((F131-$DA131)/$DC131)&gt;2.1,0,(IF(($DA131-F131)/$DC131&gt;2.1,0,1)))</f>
        <v>#DIV/0!</v>
      </c>
      <c r="EZ131" s="81" t="e">
        <f aca="false">IF(((G131-$DA131)/$DC131)&gt;2.1,0,(IF(($DA131-G131)/$DC131&gt;2.1,0,1)))</f>
        <v>#DIV/0!</v>
      </c>
      <c r="FA131" s="81" t="e">
        <f aca="false">IF(((H131-$DA131)/$DC131)&gt;2.1,0,(IF(($DA131-H131)/$DC131&gt;2.1,0,1)))</f>
        <v>#DIV/0!</v>
      </c>
      <c r="FB131" s="81" t="e">
        <f aca="false">IF(((I131-$DA131)/$DC131)&gt;2.1,0,(IF(($DA131-I131)/$DC131&gt;2.1,0,1)))</f>
        <v>#DIV/0!</v>
      </c>
      <c r="FC131" s="81" t="e">
        <f aca="false">IF(((J131-$DA131)/$DC131)&gt;2.1,0,(IF(($DA131-J131)/$DC131&gt;2.1,0,1)))</f>
        <v>#DIV/0!</v>
      </c>
      <c r="FD131" s="81" t="e">
        <f aca="false">IF(((K131-$DA131)/$DC131)&gt;2.1,0,(IF(($DA131-K131)/$DC131&gt;2.1,0,1)))</f>
        <v>#DIV/0!</v>
      </c>
      <c r="FE131" s="81" t="e">
        <f aca="false">IF(((L131-$DA131)/$DC131)&gt;2.1,0,(IF(($DA131-L131)/$DC131&gt;2.1,0,1)))</f>
        <v>#DIV/0!</v>
      </c>
      <c r="FF131" s="81" t="e">
        <f aca="false">IF(((M131-$DA131)/$DC131)&gt;2.1,0,(IF(($DA131-M131)/$DC131&gt;2.1,0,1)))</f>
        <v>#DIV/0!</v>
      </c>
      <c r="FG131" s="82" t="e">
        <f aca="false">IF(((N131-$DA131)/$DC131)&gt;2.1,0,(IF(($DA131-N131)/$DC131&gt;2.1,0,1)))</f>
        <v>#DIV/0!</v>
      </c>
      <c r="FH131" s="80" t="e">
        <f aca="false">IF(((O131-$DA131)/$DC131)&gt;2.1,0,(IF(($DA131-O131)/$DC131&gt;2.1,0,1)))</f>
        <v>#DIV/0!</v>
      </c>
      <c r="FI131" s="81" t="e">
        <f aca="false">IF(((P131-$DA131)/$DC131)&gt;2.1,0,(IF(($DA131-P131)/$DC131&gt;2.1,0,1)))</f>
        <v>#DIV/0!</v>
      </c>
      <c r="FJ131" s="81" t="e">
        <f aca="false">IF(((Q131-$DA131)/$DC131)&gt;2.1,0,(IF(($DA131-Q131)/$DC131&gt;2.1,0,1)))</f>
        <v>#DIV/0!</v>
      </c>
      <c r="FK131" s="81" t="e">
        <f aca="false">IF(((R131-$DA131)/$DC131)&gt;2.1,0,(IF(($DA131-R131)/$DC131&gt;2.1,0,1)))</f>
        <v>#DIV/0!</v>
      </c>
      <c r="FL131" s="81" t="e">
        <f aca="false">IF(((S131-$DA131)/$DC131)&gt;2.1,0,(IF(($DA131-S131)/$DC131&gt;2.1,0,1)))</f>
        <v>#DIV/0!</v>
      </c>
      <c r="FM131" s="81" t="e">
        <f aca="false">IF(((T131-$DA131)/$DC131)&gt;2.1,0,(IF(($DA131-T131)/$DC131&gt;2.1,0,1)))</f>
        <v>#DIV/0!</v>
      </c>
      <c r="FN131" s="81" t="e">
        <f aca="false">IF(((U131-$DA131)/$DC131)&gt;2.1,0,(IF(($DA131-U131)/$DC131&gt;2.1,0,1)))</f>
        <v>#DIV/0!</v>
      </c>
      <c r="FO131" s="81" t="e">
        <f aca="false">IF(((V131-$DA131)/$DC131)&gt;2.1,0,(IF(($DA131-V131)/$DC131&gt;2.1,0,1)))</f>
        <v>#DIV/0!</v>
      </c>
      <c r="FP131" s="81" t="e">
        <f aca="false">IF(((W131-$DA131)/$DC131)&gt;2.1,0,(IF(($DA131-W131)/$DC131&gt;2.1,0,1)))</f>
        <v>#DIV/0!</v>
      </c>
      <c r="FQ131" s="82" t="e">
        <f aca="false">IF(((X131-$DA131)/$DC131)&gt;2.1,0,(IF(($DA131-X131)/$DC131&gt;2.1,0,1)))</f>
        <v>#DIV/0!</v>
      </c>
      <c r="FR131" s="80" t="e">
        <f aca="false">IF(((Y131-$DA131)/$DC131)&gt;2.1,0,(IF(($DA131-Y131)/$DC131&gt;2.1,0,1)))</f>
        <v>#DIV/0!</v>
      </c>
      <c r="FS131" s="81" t="e">
        <f aca="false">IF(((Z131-$DA131)/$DC131)&gt;2.1,0,(IF(($DA131-Z131)/$DC131&gt;2.1,0,1)))</f>
        <v>#DIV/0!</v>
      </c>
      <c r="FT131" s="81" t="e">
        <f aca="false">IF(((AA131-$DA131)/$DC131)&gt;2.1,0,(IF(($DA131-AA131)/$DC131&gt;2.1,0,1)))</f>
        <v>#DIV/0!</v>
      </c>
      <c r="FU131" s="81" t="e">
        <f aca="false">IF(((AB131-$DA131)/$DC131)&gt;2.1,0,(IF(($DA131-AB131)/$DC131&gt;2.1,0,1)))</f>
        <v>#DIV/0!</v>
      </c>
      <c r="FV131" s="81" t="e">
        <f aca="false">IF(((AC131-$DA131)/$DC131)&gt;2.1,0,(IF(($DA131-AC131)/$DC131&gt;2.1,0,1)))</f>
        <v>#DIV/0!</v>
      </c>
      <c r="FW131" s="81" t="e">
        <f aca="false">IF(((AD131-$DA131)/$DC131)&gt;2.1,0,(IF(($DA131-AD131)/$DC131&gt;2.1,0,1)))</f>
        <v>#DIV/0!</v>
      </c>
      <c r="FX131" s="81" t="e">
        <f aca="false">IF(((AE131-$DA131)/$DC131)&gt;2.1,0,(IF(($DA131-AE131)/$DC131&gt;2.1,0,1)))</f>
        <v>#DIV/0!</v>
      </c>
      <c r="FY131" s="81" t="e">
        <f aca="false">IF(((AF131-$DA131)/$DC131)&gt;2.1,0,(IF(($DA131-AF131)/$DC131&gt;2.1,0,1)))</f>
        <v>#DIV/0!</v>
      </c>
      <c r="FZ131" s="81" t="e">
        <f aca="false">IF(((AG131-$DA131)/$DC131)&gt;2.1,0,(IF(($DA131-AG131)/$DC131&gt;2.1,0,1)))</f>
        <v>#DIV/0!</v>
      </c>
      <c r="GA131" s="82" t="e">
        <f aca="false">IF(((AH131-$DA131)/$DC131)&gt;2.1,0,(IF(($DA131-AH131)/$DC131&gt;2.1,0,1)))</f>
        <v>#DIV/0!</v>
      </c>
      <c r="GB131" s="80" t="e">
        <f aca="false">IF(((AI131-$DA131)/$DC131)&gt;2.1,0,(IF(($DA131-AI131)/$DC131&gt;2.1,0,1)))</f>
        <v>#DIV/0!</v>
      </c>
      <c r="GC131" s="81" t="e">
        <f aca="false">IF(((AJ131-$DA131)/$DC131)&gt;2.1,0,(IF(($DA131-AJ131)/$DC131&gt;2.1,0,1)))</f>
        <v>#DIV/0!</v>
      </c>
      <c r="GD131" s="81" t="e">
        <f aca="false">IF(((AK131-$DA131)/$DC131)&gt;2.1,0,(IF(($DA131-AK131)/$DC131&gt;2.1,0,1)))</f>
        <v>#DIV/0!</v>
      </c>
      <c r="GE131" s="81" t="e">
        <f aca="false">IF(((AL131-$DA131)/$DC131)&gt;2.1,0,(IF(($DA131-AL131)/$DC131&gt;2.1,0,1)))</f>
        <v>#DIV/0!</v>
      </c>
      <c r="GF131" s="81" t="e">
        <f aca="false">IF(((AM131-$DA131)/$DC131)&gt;2.1,0,(IF(($DA131-AM131)/$DC131&gt;2.1,0,1)))</f>
        <v>#DIV/0!</v>
      </c>
      <c r="GG131" s="81" t="e">
        <f aca="false">IF(((AN131-$DA131)/$DC131)&gt;2.1,0,(IF(($DA131-AN131)/$DC131&gt;2.1,0,1)))</f>
        <v>#DIV/0!</v>
      </c>
      <c r="GH131" s="81" t="e">
        <f aca="false">IF(((AO131-$DA131)/$DC131)&gt;2.1,0,(IF(($DA131-AO131)/$DC131&gt;2.1,0,1)))</f>
        <v>#DIV/0!</v>
      </c>
      <c r="GI131" s="81" t="e">
        <f aca="false">IF(((AP131-$DA131)/$DC131)&gt;2.1,0,(IF(($DA131-AP131)/$DC131&gt;2.1,0,1)))</f>
        <v>#DIV/0!</v>
      </c>
      <c r="GJ131" s="81" t="e">
        <f aca="false">IF(((AQ131-$DA131)/$DC131)&gt;2.1,0,(IF(($DA131-AQ131)/$DC131&gt;2.1,0,1)))</f>
        <v>#DIV/0!</v>
      </c>
      <c r="GK131" s="82" t="e">
        <f aca="false">IF(((AR131-$DA131)/$DC131)&gt;2.1,0,(IF(($DA131-AR131)/$DC131&gt;2.1,0,1)))</f>
        <v>#DIV/0!</v>
      </c>
      <c r="GL131" s="80" t="e">
        <f aca="false">IF(((AS131-$DA131)/$DC131)&gt;2.1,0,(IF(($DA131-AS131)/$DC131&gt;2.1,0,1)))</f>
        <v>#DIV/0!</v>
      </c>
      <c r="GM131" s="81" t="e">
        <f aca="false">IF(((AT131-$DA131)/$DC131)&gt;2.1,0,(IF(($DA131-AT131)/$DC131&gt;2.1,0,1)))</f>
        <v>#DIV/0!</v>
      </c>
      <c r="GN131" s="81" t="e">
        <f aca="false">IF(((AU131-$DA131)/$DC131)&gt;2.1,0,(IF(($DA131-AU131)/$DC131&gt;2.1,0,1)))</f>
        <v>#DIV/0!</v>
      </c>
      <c r="GO131" s="81" t="e">
        <f aca="false">IF(((AV131-$DA131)/$DC131)&gt;2.1,0,(IF(($DA131-AV131)/$DC131&gt;2.1,0,1)))</f>
        <v>#DIV/0!</v>
      </c>
      <c r="GP131" s="81" t="e">
        <f aca="false">IF(((AW131-$DA131)/$DC131)&gt;2.1,0,(IF(($DA131-AW131)/$DC131&gt;2.1,0,1)))</f>
        <v>#DIV/0!</v>
      </c>
      <c r="GQ131" s="81" t="e">
        <f aca="false">IF(((AX131-$DA131)/$DC131)&gt;2.1,0,(IF(($DA131-AX131)/$DC131&gt;2.1,0,1)))</f>
        <v>#DIV/0!</v>
      </c>
      <c r="GR131" s="81" t="e">
        <f aca="false">IF(((AY131-$DA131)/$DC131)&gt;2.1,0,(IF(($DA131-AY131)/$DC131&gt;2.1,0,1)))</f>
        <v>#DIV/0!</v>
      </c>
      <c r="GS131" s="81" t="e">
        <f aca="false">IF(((AZ131-$DA131)/$DC131)&gt;2.1,0,(IF(($DA131-AZ131)/$DC131&gt;2.1,0,1)))</f>
        <v>#DIV/0!</v>
      </c>
      <c r="GT131" s="81" t="e">
        <f aca="false">IF(((BA131-$DA131)/$DC131)&gt;2.1,0,(IF(($DA131-BA131)/$DC131&gt;2.1,0,1)))</f>
        <v>#DIV/0!</v>
      </c>
      <c r="GU131" s="82" t="e">
        <f aca="false">IF(((BB131-$DA131)/$DC131)&gt;2.1,0,(IF(($DA131-BB131)/$DC131&gt;2.1,0,1)))</f>
        <v>#DIV/0!</v>
      </c>
      <c r="GV131" s="80" t="e">
        <f aca="false">IF(((BC131-$DA131)/$DC131)&gt;2.1,0,(IF(($DA131-BC131)/$DC131&gt;2.1,0,1)))</f>
        <v>#DIV/0!</v>
      </c>
      <c r="GW131" s="81" t="e">
        <f aca="false">IF(((BD131-$DA131)/$DC131)&gt;2.1,0,(IF(($DA131-BD131)/$DC131&gt;2.1,0,1)))</f>
        <v>#DIV/0!</v>
      </c>
      <c r="GX131" s="81" t="e">
        <f aca="false">IF(((BE131-$DA131)/$DC131)&gt;2.1,0,(IF(($DA131-BE131)/$DC131&gt;2.1,0,1)))</f>
        <v>#DIV/0!</v>
      </c>
      <c r="GY131" s="81" t="e">
        <f aca="false">IF(((BF131-$DA131)/$DC131)&gt;2.1,0,(IF(($DA131-BF131)/$DC131&gt;2.1,0,1)))</f>
        <v>#DIV/0!</v>
      </c>
      <c r="GZ131" s="81" t="e">
        <f aca="false">IF(((BG131-$DA131)/$DC131)&gt;2.1,0,(IF(($DA131-BG131)/$DC131&gt;2.1,0,1)))</f>
        <v>#DIV/0!</v>
      </c>
      <c r="HA131" s="81" t="e">
        <f aca="false">IF(((BH131-$DA131)/$DC131)&gt;2.1,0,(IF(($DA131-BH131)/$DC131&gt;2.1,0,1)))</f>
        <v>#DIV/0!</v>
      </c>
      <c r="HB131" s="81" t="e">
        <f aca="false">IF(((BI131-$DA131)/$DC131)&gt;2.1,0,(IF(($DA131-BI131)/$DC131&gt;2.1,0,1)))</f>
        <v>#DIV/0!</v>
      </c>
      <c r="HC131" s="81" t="e">
        <f aca="false">IF(((BJ131-$DA131)/$DC131)&gt;2.1,0,(IF(($DA131-BJ131)/$DC131&gt;2.1,0,1)))</f>
        <v>#DIV/0!</v>
      </c>
      <c r="HD131" s="81" t="e">
        <f aca="false">IF(((BK131-$DA131)/$DC131)&gt;2.1,0,(IF(($DA131-BK131)/$DC131&gt;2.1,0,1)))</f>
        <v>#DIV/0!</v>
      </c>
      <c r="HE131" s="82" t="e">
        <f aca="false">IF(((BL131-$DA131)/$DC131)&gt;2.1,0,(IF(($DA131-BL131)/$DC131&gt;2.1,0,1)))</f>
        <v>#DIV/0!</v>
      </c>
      <c r="HF131" s="80" t="e">
        <f aca="false">IF(((BM131-$DA131)/$DC131)&gt;2.1,0,(IF(($DA131-BM131)/$DC131&gt;2.1,0,1)))</f>
        <v>#DIV/0!</v>
      </c>
      <c r="HG131" s="81" t="e">
        <f aca="false">IF(((BN131-$DA131)/$DC131)&gt;2.1,0,(IF(($DA131-BN131)/$DC131&gt;2.1,0,1)))</f>
        <v>#DIV/0!</v>
      </c>
      <c r="HH131" s="81" t="e">
        <f aca="false">IF(((BO131-$DA131)/$DC131)&gt;2.1,0,(IF(($DA131-BO131)/$DC131&gt;2.1,0,1)))</f>
        <v>#DIV/0!</v>
      </c>
      <c r="HI131" s="81" t="e">
        <f aca="false">IF(((BP131-$DA131)/$DC131)&gt;2.1,0,(IF(($DA131-BP131)/$DC131&gt;2.1,0,1)))</f>
        <v>#DIV/0!</v>
      </c>
      <c r="HJ131" s="81" t="e">
        <f aca="false">IF(((BQ131-$DA131)/$DC131)&gt;2.1,0,(IF(($DA131-BQ131)/$DC131&gt;2.1,0,1)))</f>
        <v>#DIV/0!</v>
      </c>
      <c r="HK131" s="81" t="e">
        <f aca="false">IF(((BR131-$DA131)/$DC131)&gt;2.1,0,(IF(($DA131-BR131)/$DC131&gt;2.1,0,1)))</f>
        <v>#DIV/0!</v>
      </c>
      <c r="HL131" s="81" t="e">
        <f aca="false">IF(((BS131-$DA131)/$DC131)&gt;2.1,0,(IF(($DA131-BS131)/$DC131&gt;2.1,0,1)))</f>
        <v>#DIV/0!</v>
      </c>
      <c r="HM131" s="81" t="e">
        <f aca="false">IF(((BT131-$DA131)/$DC131)&gt;2.1,0,(IF(($DA131-BT131)/$DC131&gt;2.1,0,1)))</f>
        <v>#DIV/0!</v>
      </c>
      <c r="HN131" s="81" t="e">
        <f aca="false">IF(((BU131-$DA131)/$DC131)&gt;2.1,0,(IF(($DA131-BU131)/$DC131&gt;2.1,0,1)))</f>
        <v>#DIV/0!</v>
      </c>
      <c r="HO131" s="82" t="e">
        <f aca="false">IF(((BV131-$DA131)/$DC131)&gt;2.1,0,(IF(($DA131-BV131)/$DC131&gt;2.1,0,1)))</f>
        <v>#DIV/0!</v>
      </c>
      <c r="HP131" s="80" t="e">
        <f aca="false">IF(((BW131-$DA131)/$DC131)&gt;2.1,0,(IF(($DA131-BW131)/$DC131&gt;2.1,0,1)))</f>
        <v>#DIV/0!</v>
      </c>
      <c r="HQ131" s="81" t="e">
        <f aca="false">IF(((BX131-$DA131)/$DC131)&gt;2.1,0,(IF(($DA131-BX131)/$DC131&gt;2.1,0,1)))</f>
        <v>#DIV/0!</v>
      </c>
      <c r="HR131" s="81" t="e">
        <f aca="false">IF(((BY131-$DA131)/$DC131)&gt;2.1,0,(IF(($DA131-BY131)/$DC131&gt;2.1,0,1)))</f>
        <v>#DIV/0!</v>
      </c>
      <c r="HS131" s="81" t="e">
        <f aca="false">IF(((BZ131-$DA131)/$DC131)&gt;2.1,0,(IF(($DA131-BZ131)/$DC131&gt;2.1,0,1)))</f>
        <v>#DIV/0!</v>
      </c>
      <c r="HT131" s="81" t="e">
        <f aca="false">IF(((CA131-$DA131)/$DC131)&gt;2.1,0,(IF(($DA131-CA131)/$DC131&gt;2.1,0,1)))</f>
        <v>#DIV/0!</v>
      </c>
      <c r="HU131" s="81" t="e">
        <f aca="false">IF(((CB131-$DA131)/$DC131)&gt;2.1,0,(IF(($DA131-CB131)/$DC131&gt;2.1,0,1)))</f>
        <v>#DIV/0!</v>
      </c>
      <c r="HV131" s="81" t="e">
        <f aca="false">IF(((CC131-$DA131)/$DC131)&gt;2.1,0,(IF(($DA131-CC131)/$DC131&gt;2.1,0,1)))</f>
        <v>#DIV/0!</v>
      </c>
      <c r="HW131" s="81" t="e">
        <f aca="false">IF(((CD131-$DA131)/$DC131)&gt;2.1,0,(IF(($DA131-CD131)/$DC131&gt;2.1,0,1)))</f>
        <v>#DIV/0!</v>
      </c>
      <c r="HX131" s="81" t="e">
        <f aca="false">IF(((CE131-$DA131)/$DC131)&gt;2.1,0,(IF(($DA131-CE131)/$DC131&gt;2.1,0,1)))</f>
        <v>#DIV/0!</v>
      </c>
      <c r="HY131" s="82" t="e">
        <f aca="false">IF(((CF131-$DA131)/$DC131)&gt;2.1,0,(IF(($DA131-CF131)/$DC131&gt;2.1,0,1)))</f>
        <v>#DIV/0!</v>
      </c>
      <c r="HZ131" s="80" t="e">
        <f aca="false">IF(((CG131-$DA131)/$DC131)&gt;2.1,0,(IF(($DA131-CG131)/$DC131&gt;2.1,0,1)))</f>
        <v>#DIV/0!</v>
      </c>
      <c r="IA131" s="81" t="e">
        <f aca="false">IF(((CH131-$DA131)/$DC131)&gt;2.1,0,(IF(($DA131-CH131)/$DC131&gt;2.1,0,1)))</f>
        <v>#DIV/0!</v>
      </c>
      <c r="IB131" s="81" t="e">
        <f aca="false">IF(((CI131-$DA131)/$DC131)&gt;2.1,0,(IF(($DA131-CI131)/$DC131&gt;2.1,0,1)))</f>
        <v>#DIV/0!</v>
      </c>
      <c r="IC131" s="81" t="e">
        <f aca="false">IF(((CJ131-$DA131)/$DC131)&gt;2.1,0,(IF(($DA131-CJ131)/$DC131&gt;2.1,0,1)))</f>
        <v>#DIV/0!</v>
      </c>
      <c r="ID131" s="81" t="e">
        <f aca="false">IF(((CK131-$DA131)/$DC131)&gt;2.1,0,(IF(($DA131-CK131)/$DC131&gt;2.1,0,1)))</f>
        <v>#DIV/0!</v>
      </c>
      <c r="IE131" s="81" t="e">
        <f aca="false">IF(((CL131-$DA131)/$DC131)&gt;2.1,0,(IF(($DA131-CL131)/$DC131&gt;2.1,0,1)))</f>
        <v>#DIV/0!</v>
      </c>
      <c r="IF131" s="81" t="e">
        <f aca="false">IF(((CM131-$DA131)/$DC131)&gt;2.1,0,(IF(($DA131-CM131)/$DC131&gt;2.1,0,1)))</f>
        <v>#DIV/0!</v>
      </c>
      <c r="IG131" s="81" t="e">
        <f aca="false">IF(((CN131-$DA131)/$DC131)&gt;2.1,0,(IF(($DA131-CN131)/$DC131&gt;2.1,0,1)))</f>
        <v>#DIV/0!</v>
      </c>
      <c r="IH131" s="81" t="e">
        <f aca="false">IF(((CO131-$DA131)/$DC131)&gt;2.1,0,(IF(($DA131-CO131)/$DC131&gt;2.1,0,1)))</f>
        <v>#DIV/0!</v>
      </c>
      <c r="II131" s="82" t="e">
        <f aca="false">IF(((CP131-$DA131)/$DC131)&gt;2.1,0,(IF(($DA131-CP131)/$DC131&gt;2.1,0,1)))</f>
        <v>#DIV/0!</v>
      </c>
      <c r="IJ131" s="80" t="e">
        <f aca="false">IF(((CQ131-$DA131)/$DC131)&gt;2.1,0,(IF(($DA131-CQ131)/$DC131&gt;2.1,0,1)))</f>
        <v>#DIV/0!</v>
      </c>
      <c r="IK131" s="81" t="e">
        <f aca="false">IF(((CR131-$DA131)/$DC131)&gt;2.1,0,(IF(($DA131-CR131)/$DC131&gt;2.1,0,1)))</f>
        <v>#DIV/0!</v>
      </c>
      <c r="IL131" s="81" t="e">
        <f aca="false">IF(((CS131-$DA131)/$DC131)&gt;2.1,0,(IF(($DA131-CS131)/$DC131&gt;2.1,0,1)))</f>
        <v>#DIV/0!</v>
      </c>
      <c r="IM131" s="81" t="e">
        <f aca="false">IF(((CT131-$DA131)/$DC131)&gt;2.1,0,(IF(($DA131-CT131)/$DC131&gt;2.1,0,1)))</f>
        <v>#DIV/0!</v>
      </c>
      <c r="IN131" s="81" t="e">
        <f aca="false">IF(((CU131-$DA131)/$DC131)&gt;2.1,0,(IF(($DA131-CU131)/$DC131&gt;2.1,0,1)))</f>
        <v>#DIV/0!</v>
      </c>
      <c r="IO131" s="81" t="e">
        <f aca="false">IF(((CV131-$DA131)/$DC131)&gt;2.1,0,(IF(($DA131-CV131)/$DC131&gt;2.1,0,1)))</f>
        <v>#DIV/0!</v>
      </c>
      <c r="IP131" s="81" t="e">
        <f aca="false">IF(((CW131-$DA131)/$DC131)&gt;2.1,0,(IF(($DA131-CW131)/$DC131&gt;2.1,0,1)))</f>
        <v>#DIV/0!</v>
      </c>
      <c r="IQ131" s="81" t="e">
        <f aca="false">IF(((CX131-$DA131)/$DC131)&gt;2.1,0,(IF(($DA131-CX131)/$DC131&gt;2.1,0,1)))</f>
        <v>#DIV/0!</v>
      </c>
      <c r="IR131" s="81" t="e">
        <f aca="false">IF(((CY131-$DA131)/$DC131)&gt;2.1,0,(IF(($DA131-CY131)/$DC131&gt;2.1,0,1)))</f>
        <v>#DIV/0!</v>
      </c>
      <c r="IS131" s="82" t="e">
        <f aca="false">IF(((CZ131-$DA131)/$DC131)&gt;2.1,0,(IF(($DA131-CZ131)/$DC131&gt;2.1,0,1)))</f>
        <v>#DIV/0!</v>
      </c>
    </row>
    <row r="132" customFormat="false" ht="12.75" hidden="false" customHeight="false" outlineLevel="0" collapsed="false">
      <c r="A132" s="51"/>
      <c r="B132" s="52"/>
      <c r="C132" s="53"/>
      <c r="D132" s="53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5" t="e">
        <f aca="false">AVERAGE(E132:CZ132)</f>
        <v>#DIV/0!</v>
      </c>
      <c r="DB132" s="56" t="e">
        <f aca="false">(DA132/D132)*100</f>
        <v>#DIV/0!</v>
      </c>
      <c r="DC132" s="57" t="e">
        <f aca="false">STDEV(E132:CZ132)</f>
        <v>#DIV/0!</v>
      </c>
      <c r="DD132" s="58" t="e">
        <f aca="false">(VLOOKUP(COUNT(E132:CZ132),EP$11:ER$205,3))*DC132</f>
        <v>#N/A</v>
      </c>
      <c r="DE132" s="59" t="n">
        <f aca="false">B132</f>
        <v>0</v>
      </c>
      <c r="DF132" s="60" t="n">
        <f aca="false">C132</f>
        <v>0</v>
      </c>
      <c r="DG132" s="61" t="n">
        <f aca="false">D132</f>
        <v>0</v>
      </c>
      <c r="DH132" s="62" t="e">
        <f aca="false">IF(DD132*2&lt;C132,DD132,"FAIL")</f>
        <v>#N/A</v>
      </c>
      <c r="DI132" s="63"/>
      <c r="DJ132" s="64" t="e">
        <f aca="false">IF((DD132)&lt;C132,"P","F")</f>
        <v>#N/A</v>
      </c>
      <c r="DK132" s="65" t="e">
        <f aca="false">IF(AND(DD132&lt;=D132,D132&lt;=(10*DD132)),"P","F")</f>
        <v>#N/A</v>
      </c>
      <c r="DL132" s="63"/>
      <c r="DM132" s="64" t="e">
        <f aca="false">IF((DB132&gt;150),"F","P")</f>
        <v>#DIV/0!</v>
      </c>
      <c r="DN132" s="66" t="e">
        <f aca="false">IF((DB132&lt;50),"F","P")</f>
        <v>#DIV/0!</v>
      </c>
      <c r="DO132" s="64" t="e">
        <f aca="false">IF((DD132)&lt;C132,"P","F")</f>
        <v>#N/A</v>
      </c>
      <c r="DP132" s="64" t="str">
        <f aca="false">IF(D132="","",(IF(D132&lt;=C132,"P","F")))</f>
        <v/>
      </c>
      <c r="DR132" s="64" t="e">
        <f aca="false">IF((DB132&gt;130),"F","P")</f>
        <v>#DIV/0!</v>
      </c>
      <c r="DS132" s="64" t="e">
        <f aca="false">IF((DB132&lt;70),"F","P")</f>
        <v>#DIV/0!</v>
      </c>
      <c r="DU132" s="67" t="n">
        <f aca="false">C132</f>
        <v>0</v>
      </c>
      <c r="DV132" s="63" t="s">
        <v>151</v>
      </c>
      <c r="DW132" s="68" t="n">
        <f aca="false">C132*2</f>
        <v>0</v>
      </c>
      <c r="DX132" s="69" t="n">
        <f aca="false">D132</f>
        <v>0</v>
      </c>
      <c r="DZ132" s="70" t="e">
        <f aca="false">DD132*2</f>
        <v>#N/A</v>
      </c>
      <c r="EA132" s="63" t="s">
        <v>151</v>
      </c>
      <c r="EB132" s="71" t="e">
        <f aca="false">DD132*3</f>
        <v>#N/A</v>
      </c>
      <c r="EC132" s="69" t="n">
        <f aca="false">D132</f>
        <v>0</v>
      </c>
      <c r="EE132" s="72" t="e">
        <f aca="false">DD132</f>
        <v>#N/A</v>
      </c>
      <c r="EF132" s="63" t="s">
        <v>151</v>
      </c>
      <c r="EG132" s="71" t="e">
        <f aca="false">DD132*4</f>
        <v>#N/A</v>
      </c>
      <c r="EH132" s="69" t="n">
        <f aca="false">D132</f>
        <v>0</v>
      </c>
      <c r="EJ132" s="73" t="e">
        <f aca="false">(VLOOKUP(COUNT(E132:CZ132),ET$11:EV$205,3))*DC132</f>
        <v>#N/A</v>
      </c>
      <c r="EK132" s="64" t="e">
        <f aca="false">IF(((EJ132+DA132)/D132)&lt;0.5,"F","P")</f>
        <v>#N/A</v>
      </c>
      <c r="EL132" s="64" t="e">
        <f aca="false">IF(((EJ132-DA132)/D132)&gt;1.5,"F","P")</f>
        <v>#N/A</v>
      </c>
      <c r="EN132" s="74" t="e">
        <f aca="false">DD132*3.33</f>
        <v>#N/A</v>
      </c>
      <c r="EP132" s="6" t="n">
        <v>128</v>
      </c>
      <c r="EQ132" s="75" t="n">
        <v>127</v>
      </c>
      <c r="ER132" s="76" t="n">
        <v>2.3561</v>
      </c>
      <c r="ET132" s="6" t="n">
        <v>128</v>
      </c>
      <c r="EU132" s="75" t="n">
        <v>127</v>
      </c>
      <c r="EV132" s="76" t="n">
        <v>2.6151</v>
      </c>
      <c r="EX132" s="80" t="e">
        <f aca="false">IF(((E132-$DA132)/$DC132)&gt;2.1,0,(IF(($DA132-E132)/$DC132&gt;2.1,0,1)))</f>
        <v>#DIV/0!</v>
      </c>
      <c r="EY132" s="81" t="e">
        <f aca="false">IF(((F132-$DA132)/$DC132)&gt;2.1,0,(IF(($DA132-F132)/$DC132&gt;2.1,0,1)))</f>
        <v>#DIV/0!</v>
      </c>
      <c r="EZ132" s="81" t="e">
        <f aca="false">IF(((G132-$DA132)/$DC132)&gt;2.1,0,(IF(($DA132-G132)/$DC132&gt;2.1,0,1)))</f>
        <v>#DIV/0!</v>
      </c>
      <c r="FA132" s="81" t="e">
        <f aca="false">IF(((H132-$DA132)/$DC132)&gt;2.1,0,(IF(($DA132-H132)/$DC132&gt;2.1,0,1)))</f>
        <v>#DIV/0!</v>
      </c>
      <c r="FB132" s="81" t="e">
        <f aca="false">IF(((I132-$DA132)/$DC132)&gt;2.1,0,(IF(($DA132-I132)/$DC132&gt;2.1,0,1)))</f>
        <v>#DIV/0!</v>
      </c>
      <c r="FC132" s="81" t="e">
        <f aca="false">IF(((J132-$DA132)/$DC132)&gt;2.1,0,(IF(($DA132-J132)/$DC132&gt;2.1,0,1)))</f>
        <v>#DIV/0!</v>
      </c>
      <c r="FD132" s="81" t="e">
        <f aca="false">IF(((K132-$DA132)/$DC132)&gt;2.1,0,(IF(($DA132-K132)/$DC132&gt;2.1,0,1)))</f>
        <v>#DIV/0!</v>
      </c>
      <c r="FE132" s="81" t="e">
        <f aca="false">IF(((L132-$DA132)/$DC132)&gt;2.1,0,(IF(($DA132-L132)/$DC132&gt;2.1,0,1)))</f>
        <v>#DIV/0!</v>
      </c>
      <c r="FF132" s="81" t="e">
        <f aca="false">IF(((M132-$DA132)/$DC132)&gt;2.1,0,(IF(($DA132-M132)/$DC132&gt;2.1,0,1)))</f>
        <v>#DIV/0!</v>
      </c>
      <c r="FG132" s="82" t="e">
        <f aca="false">IF(((N132-$DA132)/$DC132)&gt;2.1,0,(IF(($DA132-N132)/$DC132&gt;2.1,0,1)))</f>
        <v>#DIV/0!</v>
      </c>
      <c r="FH132" s="80" t="e">
        <f aca="false">IF(((O132-$DA132)/$DC132)&gt;2.1,0,(IF(($DA132-O132)/$DC132&gt;2.1,0,1)))</f>
        <v>#DIV/0!</v>
      </c>
      <c r="FI132" s="81" t="e">
        <f aca="false">IF(((P132-$DA132)/$DC132)&gt;2.1,0,(IF(($DA132-P132)/$DC132&gt;2.1,0,1)))</f>
        <v>#DIV/0!</v>
      </c>
      <c r="FJ132" s="81" t="e">
        <f aca="false">IF(((Q132-$DA132)/$DC132)&gt;2.1,0,(IF(($DA132-Q132)/$DC132&gt;2.1,0,1)))</f>
        <v>#DIV/0!</v>
      </c>
      <c r="FK132" s="81" t="e">
        <f aca="false">IF(((R132-$DA132)/$DC132)&gt;2.1,0,(IF(($DA132-R132)/$DC132&gt;2.1,0,1)))</f>
        <v>#DIV/0!</v>
      </c>
      <c r="FL132" s="81" t="e">
        <f aca="false">IF(((S132-$DA132)/$DC132)&gt;2.1,0,(IF(($DA132-S132)/$DC132&gt;2.1,0,1)))</f>
        <v>#DIV/0!</v>
      </c>
      <c r="FM132" s="81" t="e">
        <f aca="false">IF(((T132-$DA132)/$DC132)&gt;2.1,0,(IF(($DA132-T132)/$DC132&gt;2.1,0,1)))</f>
        <v>#DIV/0!</v>
      </c>
      <c r="FN132" s="81" t="e">
        <f aca="false">IF(((U132-$DA132)/$DC132)&gt;2.1,0,(IF(($DA132-U132)/$DC132&gt;2.1,0,1)))</f>
        <v>#DIV/0!</v>
      </c>
      <c r="FO132" s="81" t="e">
        <f aca="false">IF(((V132-$DA132)/$DC132)&gt;2.1,0,(IF(($DA132-V132)/$DC132&gt;2.1,0,1)))</f>
        <v>#DIV/0!</v>
      </c>
      <c r="FP132" s="81" t="e">
        <f aca="false">IF(((W132-$DA132)/$DC132)&gt;2.1,0,(IF(($DA132-W132)/$DC132&gt;2.1,0,1)))</f>
        <v>#DIV/0!</v>
      </c>
      <c r="FQ132" s="82" t="e">
        <f aca="false">IF(((X132-$DA132)/$DC132)&gt;2.1,0,(IF(($DA132-X132)/$DC132&gt;2.1,0,1)))</f>
        <v>#DIV/0!</v>
      </c>
      <c r="FR132" s="80" t="e">
        <f aca="false">IF(((Y132-$DA132)/$DC132)&gt;2.1,0,(IF(($DA132-Y132)/$DC132&gt;2.1,0,1)))</f>
        <v>#DIV/0!</v>
      </c>
      <c r="FS132" s="81" t="e">
        <f aca="false">IF(((Z132-$DA132)/$DC132)&gt;2.1,0,(IF(($DA132-Z132)/$DC132&gt;2.1,0,1)))</f>
        <v>#DIV/0!</v>
      </c>
      <c r="FT132" s="81" t="e">
        <f aca="false">IF(((AA132-$DA132)/$DC132)&gt;2.1,0,(IF(($DA132-AA132)/$DC132&gt;2.1,0,1)))</f>
        <v>#DIV/0!</v>
      </c>
      <c r="FU132" s="81" t="e">
        <f aca="false">IF(((AB132-$DA132)/$DC132)&gt;2.1,0,(IF(($DA132-AB132)/$DC132&gt;2.1,0,1)))</f>
        <v>#DIV/0!</v>
      </c>
      <c r="FV132" s="81" t="e">
        <f aca="false">IF(((AC132-$DA132)/$DC132)&gt;2.1,0,(IF(($DA132-AC132)/$DC132&gt;2.1,0,1)))</f>
        <v>#DIV/0!</v>
      </c>
      <c r="FW132" s="81" t="e">
        <f aca="false">IF(((AD132-$DA132)/$DC132)&gt;2.1,0,(IF(($DA132-AD132)/$DC132&gt;2.1,0,1)))</f>
        <v>#DIV/0!</v>
      </c>
      <c r="FX132" s="81" t="e">
        <f aca="false">IF(((AE132-$DA132)/$DC132)&gt;2.1,0,(IF(($DA132-AE132)/$DC132&gt;2.1,0,1)))</f>
        <v>#DIV/0!</v>
      </c>
      <c r="FY132" s="81" t="e">
        <f aca="false">IF(((AF132-$DA132)/$DC132)&gt;2.1,0,(IF(($DA132-AF132)/$DC132&gt;2.1,0,1)))</f>
        <v>#DIV/0!</v>
      </c>
      <c r="FZ132" s="81" t="e">
        <f aca="false">IF(((AG132-$DA132)/$DC132)&gt;2.1,0,(IF(($DA132-AG132)/$DC132&gt;2.1,0,1)))</f>
        <v>#DIV/0!</v>
      </c>
      <c r="GA132" s="82" t="e">
        <f aca="false">IF(((AH132-$DA132)/$DC132)&gt;2.1,0,(IF(($DA132-AH132)/$DC132&gt;2.1,0,1)))</f>
        <v>#DIV/0!</v>
      </c>
      <c r="GB132" s="80" t="e">
        <f aca="false">IF(((AI132-$DA132)/$DC132)&gt;2.1,0,(IF(($DA132-AI132)/$DC132&gt;2.1,0,1)))</f>
        <v>#DIV/0!</v>
      </c>
      <c r="GC132" s="81" t="e">
        <f aca="false">IF(((AJ132-$DA132)/$DC132)&gt;2.1,0,(IF(($DA132-AJ132)/$DC132&gt;2.1,0,1)))</f>
        <v>#DIV/0!</v>
      </c>
      <c r="GD132" s="81" t="e">
        <f aca="false">IF(((AK132-$DA132)/$DC132)&gt;2.1,0,(IF(($DA132-AK132)/$DC132&gt;2.1,0,1)))</f>
        <v>#DIV/0!</v>
      </c>
      <c r="GE132" s="81" t="e">
        <f aca="false">IF(((AL132-$DA132)/$DC132)&gt;2.1,0,(IF(($DA132-AL132)/$DC132&gt;2.1,0,1)))</f>
        <v>#DIV/0!</v>
      </c>
      <c r="GF132" s="81" t="e">
        <f aca="false">IF(((AM132-$DA132)/$DC132)&gt;2.1,0,(IF(($DA132-AM132)/$DC132&gt;2.1,0,1)))</f>
        <v>#DIV/0!</v>
      </c>
      <c r="GG132" s="81" t="e">
        <f aca="false">IF(((AN132-$DA132)/$DC132)&gt;2.1,0,(IF(($DA132-AN132)/$DC132&gt;2.1,0,1)))</f>
        <v>#DIV/0!</v>
      </c>
      <c r="GH132" s="81" t="e">
        <f aca="false">IF(((AO132-$DA132)/$DC132)&gt;2.1,0,(IF(($DA132-AO132)/$DC132&gt;2.1,0,1)))</f>
        <v>#DIV/0!</v>
      </c>
      <c r="GI132" s="81" t="e">
        <f aca="false">IF(((AP132-$DA132)/$DC132)&gt;2.1,0,(IF(($DA132-AP132)/$DC132&gt;2.1,0,1)))</f>
        <v>#DIV/0!</v>
      </c>
      <c r="GJ132" s="81" t="e">
        <f aca="false">IF(((AQ132-$DA132)/$DC132)&gt;2.1,0,(IF(($DA132-AQ132)/$DC132&gt;2.1,0,1)))</f>
        <v>#DIV/0!</v>
      </c>
      <c r="GK132" s="82" t="e">
        <f aca="false">IF(((AR132-$DA132)/$DC132)&gt;2.1,0,(IF(($DA132-AR132)/$DC132&gt;2.1,0,1)))</f>
        <v>#DIV/0!</v>
      </c>
      <c r="GL132" s="80" t="e">
        <f aca="false">IF(((AS132-$DA132)/$DC132)&gt;2.1,0,(IF(($DA132-AS132)/$DC132&gt;2.1,0,1)))</f>
        <v>#DIV/0!</v>
      </c>
      <c r="GM132" s="81" t="e">
        <f aca="false">IF(((AT132-$DA132)/$DC132)&gt;2.1,0,(IF(($DA132-AT132)/$DC132&gt;2.1,0,1)))</f>
        <v>#DIV/0!</v>
      </c>
      <c r="GN132" s="81" t="e">
        <f aca="false">IF(((AU132-$DA132)/$DC132)&gt;2.1,0,(IF(($DA132-AU132)/$DC132&gt;2.1,0,1)))</f>
        <v>#DIV/0!</v>
      </c>
      <c r="GO132" s="81" t="e">
        <f aca="false">IF(((AV132-$DA132)/$DC132)&gt;2.1,0,(IF(($DA132-AV132)/$DC132&gt;2.1,0,1)))</f>
        <v>#DIV/0!</v>
      </c>
      <c r="GP132" s="81" t="e">
        <f aca="false">IF(((AW132-$DA132)/$DC132)&gt;2.1,0,(IF(($DA132-AW132)/$DC132&gt;2.1,0,1)))</f>
        <v>#DIV/0!</v>
      </c>
      <c r="GQ132" s="81" t="e">
        <f aca="false">IF(((AX132-$DA132)/$DC132)&gt;2.1,0,(IF(($DA132-AX132)/$DC132&gt;2.1,0,1)))</f>
        <v>#DIV/0!</v>
      </c>
      <c r="GR132" s="81" t="e">
        <f aca="false">IF(((AY132-$DA132)/$DC132)&gt;2.1,0,(IF(($DA132-AY132)/$DC132&gt;2.1,0,1)))</f>
        <v>#DIV/0!</v>
      </c>
      <c r="GS132" s="81" t="e">
        <f aca="false">IF(((AZ132-$DA132)/$DC132)&gt;2.1,0,(IF(($DA132-AZ132)/$DC132&gt;2.1,0,1)))</f>
        <v>#DIV/0!</v>
      </c>
      <c r="GT132" s="81" t="e">
        <f aca="false">IF(((BA132-$DA132)/$DC132)&gt;2.1,0,(IF(($DA132-BA132)/$DC132&gt;2.1,0,1)))</f>
        <v>#DIV/0!</v>
      </c>
      <c r="GU132" s="82" t="e">
        <f aca="false">IF(((BB132-$DA132)/$DC132)&gt;2.1,0,(IF(($DA132-BB132)/$DC132&gt;2.1,0,1)))</f>
        <v>#DIV/0!</v>
      </c>
      <c r="GV132" s="80" t="e">
        <f aca="false">IF(((BC132-$DA132)/$DC132)&gt;2.1,0,(IF(($DA132-BC132)/$DC132&gt;2.1,0,1)))</f>
        <v>#DIV/0!</v>
      </c>
      <c r="GW132" s="81" t="e">
        <f aca="false">IF(((BD132-$DA132)/$DC132)&gt;2.1,0,(IF(($DA132-BD132)/$DC132&gt;2.1,0,1)))</f>
        <v>#DIV/0!</v>
      </c>
      <c r="GX132" s="81" t="e">
        <f aca="false">IF(((BE132-$DA132)/$DC132)&gt;2.1,0,(IF(($DA132-BE132)/$DC132&gt;2.1,0,1)))</f>
        <v>#DIV/0!</v>
      </c>
      <c r="GY132" s="81" t="e">
        <f aca="false">IF(((BF132-$DA132)/$DC132)&gt;2.1,0,(IF(($DA132-BF132)/$DC132&gt;2.1,0,1)))</f>
        <v>#DIV/0!</v>
      </c>
      <c r="GZ132" s="81" t="e">
        <f aca="false">IF(((BG132-$DA132)/$DC132)&gt;2.1,0,(IF(($DA132-BG132)/$DC132&gt;2.1,0,1)))</f>
        <v>#DIV/0!</v>
      </c>
      <c r="HA132" s="81" t="e">
        <f aca="false">IF(((BH132-$DA132)/$DC132)&gt;2.1,0,(IF(($DA132-BH132)/$DC132&gt;2.1,0,1)))</f>
        <v>#DIV/0!</v>
      </c>
      <c r="HB132" s="81" t="e">
        <f aca="false">IF(((BI132-$DA132)/$DC132)&gt;2.1,0,(IF(($DA132-BI132)/$DC132&gt;2.1,0,1)))</f>
        <v>#DIV/0!</v>
      </c>
      <c r="HC132" s="81" t="e">
        <f aca="false">IF(((BJ132-$DA132)/$DC132)&gt;2.1,0,(IF(($DA132-BJ132)/$DC132&gt;2.1,0,1)))</f>
        <v>#DIV/0!</v>
      </c>
      <c r="HD132" s="81" t="e">
        <f aca="false">IF(((BK132-$DA132)/$DC132)&gt;2.1,0,(IF(($DA132-BK132)/$DC132&gt;2.1,0,1)))</f>
        <v>#DIV/0!</v>
      </c>
      <c r="HE132" s="82" t="e">
        <f aca="false">IF(((BL132-$DA132)/$DC132)&gt;2.1,0,(IF(($DA132-BL132)/$DC132&gt;2.1,0,1)))</f>
        <v>#DIV/0!</v>
      </c>
      <c r="HF132" s="80" t="e">
        <f aca="false">IF(((BM132-$DA132)/$DC132)&gt;2.1,0,(IF(($DA132-BM132)/$DC132&gt;2.1,0,1)))</f>
        <v>#DIV/0!</v>
      </c>
      <c r="HG132" s="81" t="e">
        <f aca="false">IF(((BN132-$DA132)/$DC132)&gt;2.1,0,(IF(($DA132-BN132)/$DC132&gt;2.1,0,1)))</f>
        <v>#DIV/0!</v>
      </c>
      <c r="HH132" s="81" t="e">
        <f aca="false">IF(((BO132-$DA132)/$DC132)&gt;2.1,0,(IF(($DA132-BO132)/$DC132&gt;2.1,0,1)))</f>
        <v>#DIV/0!</v>
      </c>
      <c r="HI132" s="81" t="e">
        <f aca="false">IF(((BP132-$DA132)/$DC132)&gt;2.1,0,(IF(($DA132-BP132)/$DC132&gt;2.1,0,1)))</f>
        <v>#DIV/0!</v>
      </c>
      <c r="HJ132" s="81" t="e">
        <f aca="false">IF(((BQ132-$DA132)/$DC132)&gt;2.1,0,(IF(($DA132-BQ132)/$DC132&gt;2.1,0,1)))</f>
        <v>#DIV/0!</v>
      </c>
      <c r="HK132" s="81" t="e">
        <f aca="false">IF(((BR132-$DA132)/$DC132)&gt;2.1,0,(IF(($DA132-BR132)/$DC132&gt;2.1,0,1)))</f>
        <v>#DIV/0!</v>
      </c>
      <c r="HL132" s="81" t="e">
        <f aca="false">IF(((BS132-$DA132)/$DC132)&gt;2.1,0,(IF(($DA132-BS132)/$DC132&gt;2.1,0,1)))</f>
        <v>#DIV/0!</v>
      </c>
      <c r="HM132" s="81" t="e">
        <f aca="false">IF(((BT132-$DA132)/$DC132)&gt;2.1,0,(IF(($DA132-BT132)/$DC132&gt;2.1,0,1)))</f>
        <v>#DIV/0!</v>
      </c>
      <c r="HN132" s="81" t="e">
        <f aca="false">IF(((BU132-$DA132)/$DC132)&gt;2.1,0,(IF(($DA132-BU132)/$DC132&gt;2.1,0,1)))</f>
        <v>#DIV/0!</v>
      </c>
      <c r="HO132" s="82" t="e">
        <f aca="false">IF(((BV132-$DA132)/$DC132)&gt;2.1,0,(IF(($DA132-BV132)/$DC132&gt;2.1,0,1)))</f>
        <v>#DIV/0!</v>
      </c>
      <c r="HP132" s="80" t="e">
        <f aca="false">IF(((BW132-$DA132)/$DC132)&gt;2.1,0,(IF(($DA132-BW132)/$DC132&gt;2.1,0,1)))</f>
        <v>#DIV/0!</v>
      </c>
      <c r="HQ132" s="81" t="e">
        <f aca="false">IF(((BX132-$DA132)/$DC132)&gt;2.1,0,(IF(($DA132-BX132)/$DC132&gt;2.1,0,1)))</f>
        <v>#DIV/0!</v>
      </c>
      <c r="HR132" s="81" t="e">
        <f aca="false">IF(((BY132-$DA132)/$DC132)&gt;2.1,0,(IF(($DA132-BY132)/$DC132&gt;2.1,0,1)))</f>
        <v>#DIV/0!</v>
      </c>
      <c r="HS132" s="81" t="e">
        <f aca="false">IF(((BZ132-$DA132)/$DC132)&gt;2.1,0,(IF(($DA132-BZ132)/$DC132&gt;2.1,0,1)))</f>
        <v>#DIV/0!</v>
      </c>
      <c r="HT132" s="81" t="e">
        <f aca="false">IF(((CA132-$DA132)/$DC132)&gt;2.1,0,(IF(($DA132-CA132)/$DC132&gt;2.1,0,1)))</f>
        <v>#DIV/0!</v>
      </c>
      <c r="HU132" s="81" t="e">
        <f aca="false">IF(((CB132-$DA132)/$DC132)&gt;2.1,0,(IF(($DA132-CB132)/$DC132&gt;2.1,0,1)))</f>
        <v>#DIV/0!</v>
      </c>
      <c r="HV132" s="81" t="e">
        <f aca="false">IF(((CC132-$DA132)/$DC132)&gt;2.1,0,(IF(($DA132-CC132)/$DC132&gt;2.1,0,1)))</f>
        <v>#DIV/0!</v>
      </c>
      <c r="HW132" s="81" t="e">
        <f aca="false">IF(((CD132-$DA132)/$DC132)&gt;2.1,0,(IF(($DA132-CD132)/$DC132&gt;2.1,0,1)))</f>
        <v>#DIV/0!</v>
      </c>
      <c r="HX132" s="81" t="e">
        <f aca="false">IF(((CE132-$DA132)/$DC132)&gt;2.1,0,(IF(($DA132-CE132)/$DC132&gt;2.1,0,1)))</f>
        <v>#DIV/0!</v>
      </c>
      <c r="HY132" s="82" t="e">
        <f aca="false">IF(((CF132-$DA132)/$DC132)&gt;2.1,0,(IF(($DA132-CF132)/$DC132&gt;2.1,0,1)))</f>
        <v>#DIV/0!</v>
      </c>
      <c r="HZ132" s="80" t="e">
        <f aca="false">IF(((CG132-$DA132)/$DC132)&gt;2.1,0,(IF(($DA132-CG132)/$DC132&gt;2.1,0,1)))</f>
        <v>#DIV/0!</v>
      </c>
      <c r="IA132" s="81" t="e">
        <f aca="false">IF(((CH132-$DA132)/$DC132)&gt;2.1,0,(IF(($DA132-CH132)/$DC132&gt;2.1,0,1)))</f>
        <v>#DIV/0!</v>
      </c>
      <c r="IB132" s="81" t="e">
        <f aca="false">IF(((CI132-$DA132)/$DC132)&gt;2.1,0,(IF(($DA132-CI132)/$DC132&gt;2.1,0,1)))</f>
        <v>#DIV/0!</v>
      </c>
      <c r="IC132" s="81" t="e">
        <f aca="false">IF(((CJ132-$DA132)/$DC132)&gt;2.1,0,(IF(($DA132-CJ132)/$DC132&gt;2.1,0,1)))</f>
        <v>#DIV/0!</v>
      </c>
      <c r="ID132" s="81" t="e">
        <f aca="false">IF(((CK132-$DA132)/$DC132)&gt;2.1,0,(IF(($DA132-CK132)/$DC132&gt;2.1,0,1)))</f>
        <v>#DIV/0!</v>
      </c>
      <c r="IE132" s="81" t="e">
        <f aca="false">IF(((CL132-$DA132)/$DC132)&gt;2.1,0,(IF(($DA132-CL132)/$DC132&gt;2.1,0,1)))</f>
        <v>#DIV/0!</v>
      </c>
      <c r="IF132" s="81" t="e">
        <f aca="false">IF(((CM132-$DA132)/$DC132)&gt;2.1,0,(IF(($DA132-CM132)/$DC132&gt;2.1,0,1)))</f>
        <v>#DIV/0!</v>
      </c>
      <c r="IG132" s="81" t="e">
        <f aca="false">IF(((CN132-$DA132)/$DC132)&gt;2.1,0,(IF(($DA132-CN132)/$DC132&gt;2.1,0,1)))</f>
        <v>#DIV/0!</v>
      </c>
      <c r="IH132" s="81" t="e">
        <f aca="false">IF(((CO132-$DA132)/$DC132)&gt;2.1,0,(IF(($DA132-CO132)/$DC132&gt;2.1,0,1)))</f>
        <v>#DIV/0!</v>
      </c>
      <c r="II132" s="82" t="e">
        <f aca="false">IF(((CP132-$DA132)/$DC132)&gt;2.1,0,(IF(($DA132-CP132)/$DC132&gt;2.1,0,1)))</f>
        <v>#DIV/0!</v>
      </c>
      <c r="IJ132" s="80" t="e">
        <f aca="false">IF(((CQ132-$DA132)/$DC132)&gt;2.1,0,(IF(($DA132-CQ132)/$DC132&gt;2.1,0,1)))</f>
        <v>#DIV/0!</v>
      </c>
      <c r="IK132" s="81" t="e">
        <f aca="false">IF(((CR132-$DA132)/$DC132)&gt;2.1,0,(IF(($DA132-CR132)/$DC132&gt;2.1,0,1)))</f>
        <v>#DIV/0!</v>
      </c>
      <c r="IL132" s="81" t="e">
        <f aca="false">IF(((CS132-$DA132)/$DC132)&gt;2.1,0,(IF(($DA132-CS132)/$DC132&gt;2.1,0,1)))</f>
        <v>#DIV/0!</v>
      </c>
      <c r="IM132" s="81" t="e">
        <f aca="false">IF(((CT132-$DA132)/$DC132)&gt;2.1,0,(IF(($DA132-CT132)/$DC132&gt;2.1,0,1)))</f>
        <v>#DIV/0!</v>
      </c>
      <c r="IN132" s="81" t="e">
        <f aca="false">IF(((CU132-$DA132)/$DC132)&gt;2.1,0,(IF(($DA132-CU132)/$DC132&gt;2.1,0,1)))</f>
        <v>#DIV/0!</v>
      </c>
      <c r="IO132" s="81" t="e">
        <f aca="false">IF(((CV132-$DA132)/$DC132)&gt;2.1,0,(IF(($DA132-CV132)/$DC132&gt;2.1,0,1)))</f>
        <v>#DIV/0!</v>
      </c>
      <c r="IP132" s="81" t="e">
        <f aca="false">IF(((CW132-$DA132)/$DC132)&gt;2.1,0,(IF(($DA132-CW132)/$DC132&gt;2.1,0,1)))</f>
        <v>#DIV/0!</v>
      </c>
      <c r="IQ132" s="81" t="e">
        <f aca="false">IF(((CX132-$DA132)/$DC132)&gt;2.1,0,(IF(($DA132-CX132)/$DC132&gt;2.1,0,1)))</f>
        <v>#DIV/0!</v>
      </c>
      <c r="IR132" s="81" t="e">
        <f aca="false">IF(((CY132-$DA132)/$DC132)&gt;2.1,0,(IF(($DA132-CY132)/$DC132&gt;2.1,0,1)))</f>
        <v>#DIV/0!</v>
      </c>
      <c r="IS132" s="82" t="e">
        <f aca="false">IF(((CZ132-$DA132)/$DC132)&gt;2.1,0,(IF(($DA132-CZ132)/$DC132&gt;2.1,0,1)))</f>
        <v>#DIV/0!</v>
      </c>
    </row>
    <row r="133" customFormat="false" ht="12.75" hidden="false" customHeight="false" outlineLevel="0" collapsed="false">
      <c r="A133" s="51"/>
      <c r="B133" s="52"/>
      <c r="C133" s="53"/>
      <c r="D133" s="53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5" t="e">
        <f aca="false">AVERAGE(E133:CZ133)</f>
        <v>#DIV/0!</v>
      </c>
      <c r="DB133" s="56" t="e">
        <f aca="false">(DA133/D133)*100</f>
        <v>#DIV/0!</v>
      </c>
      <c r="DC133" s="57" t="e">
        <f aca="false">STDEV(E133:CZ133)</f>
        <v>#DIV/0!</v>
      </c>
      <c r="DD133" s="58" t="e">
        <f aca="false">(VLOOKUP(COUNT(E133:CZ133),EP$11:ER$205,3))*DC133</f>
        <v>#N/A</v>
      </c>
      <c r="DE133" s="59" t="n">
        <f aca="false">B133</f>
        <v>0</v>
      </c>
      <c r="DF133" s="60" t="n">
        <f aca="false">C133</f>
        <v>0</v>
      </c>
      <c r="DG133" s="61" t="n">
        <f aca="false">D133</f>
        <v>0</v>
      </c>
      <c r="DH133" s="62" t="e">
        <f aca="false">IF(DD133*2&lt;C133,DD133,"FAIL")</f>
        <v>#N/A</v>
      </c>
      <c r="DI133" s="63"/>
      <c r="DJ133" s="64" t="e">
        <f aca="false">IF((DD133)&lt;C133,"P","F")</f>
        <v>#N/A</v>
      </c>
      <c r="DK133" s="65" t="e">
        <f aca="false">IF(AND(DD133&lt;=D133,D133&lt;=(10*DD133)),"P","F")</f>
        <v>#N/A</v>
      </c>
      <c r="DL133" s="63"/>
      <c r="DM133" s="64" t="e">
        <f aca="false">IF((DB133&gt;150),"F","P")</f>
        <v>#DIV/0!</v>
      </c>
      <c r="DN133" s="66" t="e">
        <f aca="false">IF((DB133&lt;50),"F","P")</f>
        <v>#DIV/0!</v>
      </c>
      <c r="DO133" s="64" t="e">
        <f aca="false">IF((DD133)&lt;C133,"P","F")</f>
        <v>#N/A</v>
      </c>
      <c r="DP133" s="64" t="str">
        <f aca="false">IF(D133="","",(IF(D133&lt;=C133,"P","F")))</f>
        <v/>
      </c>
      <c r="DR133" s="64" t="e">
        <f aca="false">IF((DB133&gt;130),"F","P")</f>
        <v>#DIV/0!</v>
      </c>
      <c r="DS133" s="64" t="e">
        <f aca="false">IF((DB133&lt;70),"F","P")</f>
        <v>#DIV/0!</v>
      </c>
      <c r="DU133" s="67" t="n">
        <f aca="false">C133</f>
        <v>0</v>
      </c>
      <c r="DV133" s="63" t="s">
        <v>151</v>
      </c>
      <c r="DW133" s="68" t="n">
        <f aca="false">C133*2</f>
        <v>0</v>
      </c>
      <c r="DX133" s="69" t="n">
        <f aca="false">D133</f>
        <v>0</v>
      </c>
      <c r="DZ133" s="70" t="e">
        <f aca="false">DD133*2</f>
        <v>#N/A</v>
      </c>
      <c r="EA133" s="63" t="s">
        <v>151</v>
      </c>
      <c r="EB133" s="71" t="e">
        <f aca="false">DD133*3</f>
        <v>#N/A</v>
      </c>
      <c r="EC133" s="69" t="n">
        <f aca="false">D133</f>
        <v>0</v>
      </c>
      <c r="EE133" s="72" t="e">
        <f aca="false">DD133</f>
        <v>#N/A</v>
      </c>
      <c r="EF133" s="63" t="s">
        <v>151</v>
      </c>
      <c r="EG133" s="71" t="e">
        <f aca="false">DD133*4</f>
        <v>#N/A</v>
      </c>
      <c r="EH133" s="69" t="n">
        <f aca="false">D133</f>
        <v>0</v>
      </c>
      <c r="EJ133" s="73" t="e">
        <f aca="false">(VLOOKUP(COUNT(E133:CZ133),ET$11:EV$205,3))*DC133</f>
        <v>#N/A</v>
      </c>
      <c r="EK133" s="64" t="e">
        <f aca="false">IF(((EJ133+DA133)/D133)&lt;0.5,"F","P")</f>
        <v>#N/A</v>
      </c>
      <c r="EL133" s="64" t="e">
        <f aca="false">IF(((EJ133-DA133)/D133)&gt;1.5,"F","P")</f>
        <v>#N/A</v>
      </c>
      <c r="EN133" s="74" t="e">
        <f aca="false">DD133*3.33</f>
        <v>#N/A</v>
      </c>
      <c r="EP133" s="6" t="n">
        <v>129</v>
      </c>
      <c r="EQ133" s="75" t="n">
        <v>128</v>
      </c>
      <c r="ER133" s="76" t="n">
        <v>2.3559</v>
      </c>
      <c r="ET133" s="6" t="n">
        <v>129</v>
      </c>
      <c r="EU133" s="75" t="n">
        <v>128</v>
      </c>
      <c r="EV133" s="76" t="n">
        <v>2.6148</v>
      </c>
      <c r="EX133" s="80" t="e">
        <f aca="false">IF(((E133-$DA133)/$DC133)&gt;2.1,0,(IF(($DA133-E133)/$DC133&gt;2.1,0,1)))</f>
        <v>#DIV/0!</v>
      </c>
      <c r="EY133" s="81" t="e">
        <f aca="false">IF(((F133-$DA133)/$DC133)&gt;2.1,0,(IF(($DA133-F133)/$DC133&gt;2.1,0,1)))</f>
        <v>#DIV/0!</v>
      </c>
      <c r="EZ133" s="81" t="e">
        <f aca="false">IF(((G133-$DA133)/$DC133)&gt;2.1,0,(IF(($DA133-G133)/$DC133&gt;2.1,0,1)))</f>
        <v>#DIV/0!</v>
      </c>
      <c r="FA133" s="81" t="e">
        <f aca="false">IF(((H133-$DA133)/$DC133)&gt;2.1,0,(IF(($DA133-H133)/$DC133&gt;2.1,0,1)))</f>
        <v>#DIV/0!</v>
      </c>
      <c r="FB133" s="81" t="e">
        <f aca="false">IF(((I133-$DA133)/$DC133)&gt;2.1,0,(IF(($DA133-I133)/$DC133&gt;2.1,0,1)))</f>
        <v>#DIV/0!</v>
      </c>
      <c r="FC133" s="81" t="e">
        <f aca="false">IF(((J133-$DA133)/$DC133)&gt;2.1,0,(IF(($DA133-J133)/$DC133&gt;2.1,0,1)))</f>
        <v>#DIV/0!</v>
      </c>
      <c r="FD133" s="81" t="e">
        <f aca="false">IF(((K133-$DA133)/$DC133)&gt;2.1,0,(IF(($DA133-K133)/$DC133&gt;2.1,0,1)))</f>
        <v>#DIV/0!</v>
      </c>
      <c r="FE133" s="81" t="e">
        <f aca="false">IF(((L133-$DA133)/$DC133)&gt;2.1,0,(IF(($DA133-L133)/$DC133&gt;2.1,0,1)))</f>
        <v>#DIV/0!</v>
      </c>
      <c r="FF133" s="81" t="e">
        <f aca="false">IF(((M133-$DA133)/$DC133)&gt;2.1,0,(IF(($DA133-M133)/$DC133&gt;2.1,0,1)))</f>
        <v>#DIV/0!</v>
      </c>
      <c r="FG133" s="82" t="e">
        <f aca="false">IF(((N133-$DA133)/$DC133)&gt;2.1,0,(IF(($DA133-N133)/$DC133&gt;2.1,0,1)))</f>
        <v>#DIV/0!</v>
      </c>
      <c r="FH133" s="80" t="e">
        <f aca="false">IF(((O133-$DA133)/$DC133)&gt;2.1,0,(IF(($DA133-O133)/$DC133&gt;2.1,0,1)))</f>
        <v>#DIV/0!</v>
      </c>
      <c r="FI133" s="81" t="e">
        <f aca="false">IF(((P133-$DA133)/$DC133)&gt;2.1,0,(IF(($DA133-P133)/$DC133&gt;2.1,0,1)))</f>
        <v>#DIV/0!</v>
      </c>
      <c r="FJ133" s="81" t="e">
        <f aca="false">IF(((Q133-$DA133)/$DC133)&gt;2.1,0,(IF(($DA133-Q133)/$DC133&gt;2.1,0,1)))</f>
        <v>#DIV/0!</v>
      </c>
      <c r="FK133" s="81" t="e">
        <f aca="false">IF(((R133-$DA133)/$DC133)&gt;2.1,0,(IF(($DA133-R133)/$DC133&gt;2.1,0,1)))</f>
        <v>#DIV/0!</v>
      </c>
      <c r="FL133" s="81" t="e">
        <f aca="false">IF(((S133-$DA133)/$DC133)&gt;2.1,0,(IF(($DA133-S133)/$DC133&gt;2.1,0,1)))</f>
        <v>#DIV/0!</v>
      </c>
      <c r="FM133" s="81" t="e">
        <f aca="false">IF(((T133-$DA133)/$DC133)&gt;2.1,0,(IF(($DA133-T133)/$DC133&gt;2.1,0,1)))</f>
        <v>#DIV/0!</v>
      </c>
      <c r="FN133" s="81" t="e">
        <f aca="false">IF(((U133-$DA133)/$DC133)&gt;2.1,0,(IF(($DA133-U133)/$DC133&gt;2.1,0,1)))</f>
        <v>#DIV/0!</v>
      </c>
      <c r="FO133" s="81" t="e">
        <f aca="false">IF(((V133-$DA133)/$DC133)&gt;2.1,0,(IF(($DA133-V133)/$DC133&gt;2.1,0,1)))</f>
        <v>#DIV/0!</v>
      </c>
      <c r="FP133" s="81" t="e">
        <f aca="false">IF(((W133-$DA133)/$DC133)&gt;2.1,0,(IF(($DA133-W133)/$DC133&gt;2.1,0,1)))</f>
        <v>#DIV/0!</v>
      </c>
      <c r="FQ133" s="82" t="e">
        <f aca="false">IF(((X133-$DA133)/$DC133)&gt;2.1,0,(IF(($DA133-X133)/$DC133&gt;2.1,0,1)))</f>
        <v>#DIV/0!</v>
      </c>
      <c r="FR133" s="80" t="e">
        <f aca="false">IF(((Y133-$DA133)/$DC133)&gt;2.1,0,(IF(($DA133-Y133)/$DC133&gt;2.1,0,1)))</f>
        <v>#DIV/0!</v>
      </c>
      <c r="FS133" s="81" t="e">
        <f aca="false">IF(((Z133-$DA133)/$DC133)&gt;2.1,0,(IF(($DA133-Z133)/$DC133&gt;2.1,0,1)))</f>
        <v>#DIV/0!</v>
      </c>
      <c r="FT133" s="81" t="e">
        <f aca="false">IF(((AA133-$DA133)/$DC133)&gt;2.1,0,(IF(($DA133-AA133)/$DC133&gt;2.1,0,1)))</f>
        <v>#DIV/0!</v>
      </c>
      <c r="FU133" s="81" t="e">
        <f aca="false">IF(((AB133-$DA133)/$DC133)&gt;2.1,0,(IF(($DA133-AB133)/$DC133&gt;2.1,0,1)))</f>
        <v>#DIV/0!</v>
      </c>
      <c r="FV133" s="81" t="e">
        <f aca="false">IF(((AC133-$DA133)/$DC133)&gt;2.1,0,(IF(($DA133-AC133)/$DC133&gt;2.1,0,1)))</f>
        <v>#DIV/0!</v>
      </c>
      <c r="FW133" s="81" t="e">
        <f aca="false">IF(((AD133-$DA133)/$DC133)&gt;2.1,0,(IF(($DA133-AD133)/$DC133&gt;2.1,0,1)))</f>
        <v>#DIV/0!</v>
      </c>
      <c r="FX133" s="81" t="e">
        <f aca="false">IF(((AE133-$DA133)/$DC133)&gt;2.1,0,(IF(($DA133-AE133)/$DC133&gt;2.1,0,1)))</f>
        <v>#DIV/0!</v>
      </c>
      <c r="FY133" s="81" t="e">
        <f aca="false">IF(((AF133-$DA133)/$DC133)&gt;2.1,0,(IF(($DA133-AF133)/$DC133&gt;2.1,0,1)))</f>
        <v>#DIV/0!</v>
      </c>
      <c r="FZ133" s="81" t="e">
        <f aca="false">IF(((AG133-$DA133)/$DC133)&gt;2.1,0,(IF(($DA133-AG133)/$DC133&gt;2.1,0,1)))</f>
        <v>#DIV/0!</v>
      </c>
      <c r="GA133" s="82" t="e">
        <f aca="false">IF(((AH133-$DA133)/$DC133)&gt;2.1,0,(IF(($DA133-AH133)/$DC133&gt;2.1,0,1)))</f>
        <v>#DIV/0!</v>
      </c>
      <c r="GB133" s="80" t="e">
        <f aca="false">IF(((AI133-$DA133)/$DC133)&gt;2.1,0,(IF(($DA133-AI133)/$DC133&gt;2.1,0,1)))</f>
        <v>#DIV/0!</v>
      </c>
      <c r="GC133" s="81" t="e">
        <f aca="false">IF(((AJ133-$DA133)/$DC133)&gt;2.1,0,(IF(($DA133-AJ133)/$DC133&gt;2.1,0,1)))</f>
        <v>#DIV/0!</v>
      </c>
      <c r="GD133" s="81" t="e">
        <f aca="false">IF(((AK133-$DA133)/$DC133)&gt;2.1,0,(IF(($DA133-AK133)/$DC133&gt;2.1,0,1)))</f>
        <v>#DIV/0!</v>
      </c>
      <c r="GE133" s="81" t="e">
        <f aca="false">IF(((AL133-$DA133)/$DC133)&gt;2.1,0,(IF(($DA133-AL133)/$DC133&gt;2.1,0,1)))</f>
        <v>#DIV/0!</v>
      </c>
      <c r="GF133" s="81" t="e">
        <f aca="false">IF(((AM133-$DA133)/$DC133)&gt;2.1,0,(IF(($DA133-AM133)/$DC133&gt;2.1,0,1)))</f>
        <v>#DIV/0!</v>
      </c>
      <c r="GG133" s="81" t="e">
        <f aca="false">IF(((AN133-$DA133)/$DC133)&gt;2.1,0,(IF(($DA133-AN133)/$DC133&gt;2.1,0,1)))</f>
        <v>#DIV/0!</v>
      </c>
      <c r="GH133" s="81" t="e">
        <f aca="false">IF(((AO133-$DA133)/$DC133)&gt;2.1,0,(IF(($DA133-AO133)/$DC133&gt;2.1,0,1)))</f>
        <v>#DIV/0!</v>
      </c>
      <c r="GI133" s="81" t="e">
        <f aca="false">IF(((AP133-$DA133)/$DC133)&gt;2.1,0,(IF(($DA133-AP133)/$DC133&gt;2.1,0,1)))</f>
        <v>#DIV/0!</v>
      </c>
      <c r="GJ133" s="81" t="e">
        <f aca="false">IF(((AQ133-$DA133)/$DC133)&gt;2.1,0,(IF(($DA133-AQ133)/$DC133&gt;2.1,0,1)))</f>
        <v>#DIV/0!</v>
      </c>
      <c r="GK133" s="82" t="e">
        <f aca="false">IF(((AR133-$DA133)/$DC133)&gt;2.1,0,(IF(($DA133-AR133)/$DC133&gt;2.1,0,1)))</f>
        <v>#DIV/0!</v>
      </c>
      <c r="GL133" s="80" t="e">
        <f aca="false">IF(((AS133-$DA133)/$DC133)&gt;2.1,0,(IF(($DA133-AS133)/$DC133&gt;2.1,0,1)))</f>
        <v>#DIV/0!</v>
      </c>
      <c r="GM133" s="81" t="e">
        <f aca="false">IF(((AT133-$DA133)/$DC133)&gt;2.1,0,(IF(($DA133-AT133)/$DC133&gt;2.1,0,1)))</f>
        <v>#DIV/0!</v>
      </c>
      <c r="GN133" s="81" t="e">
        <f aca="false">IF(((AU133-$DA133)/$DC133)&gt;2.1,0,(IF(($DA133-AU133)/$DC133&gt;2.1,0,1)))</f>
        <v>#DIV/0!</v>
      </c>
      <c r="GO133" s="81" t="e">
        <f aca="false">IF(((AV133-$DA133)/$DC133)&gt;2.1,0,(IF(($DA133-AV133)/$DC133&gt;2.1,0,1)))</f>
        <v>#DIV/0!</v>
      </c>
      <c r="GP133" s="81" t="e">
        <f aca="false">IF(((AW133-$DA133)/$DC133)&gt;2.1,0,(IF(($DA133-AW133)/$DC133&gt;2.1,0,1)))</f>
        <v>#DIV/0!</v>
      </c>
      <c r="GQ133" s="81" t="e">
        <f aca="false">IF(((AX133-$DA133)/$DC133)&gt;2.1,0,(IF(($DA133-AX133)/$DC133&gt;2.1,0,1)))</f>
        <v>#DIV/0!</v>
      </c>
      <c r="GR133" s="81" t="e">
        <f aca="false">IF(((AY133-$DA133)/$DC133)&gt;2.1,0,(IF(($DA133-AY133)/$DC133&gt;2.1,0,1)))</f>
        <v>#DIV/0!</v>
      </c>
      <c r="GS133" s="81" t="e">
        <f aca="false">IF(((AZ133-$DA133)/$DC133)&gt;2.1,0,(IF(($DA133-AZ133)/$DC133&gt;2.1,0,1)))</f>
        <v>#DIV/0!</v>
      </c>
      <c r="GT133" s="81" t="e">
        <f aca="false">IF(((BA133-$DA133)/$DC133)&gt;2.1,0,(IF(($DA133-BA133)/$DC133&gt;2.1,0,1)))</f>
        <v>#DIV/0!</v>
      </c>
      <c r="GU133" s="82" t="e">
        <f aca="false">IF(((BB133-$DA133)/$DC133)&gt;2.1,0,(IF(($DA133-BB133)/$DC133&gt;2.1,0,1)))</f>
        <v>#DIV/0!</v>
      </c>
      <c r="GV133" s="80" t="e">
        <f aca="false">IF(((BC133-$DA133)/$DC133)&gt;2.1,0,(IF(($DA133-BC133)/$DC133&gt;2.1,0,1)))</f>
        <v>#DIV/0!</v>
      </c>
      <c r="GW133" s="81" t="e">
        <f aca="false">IF(((BD133-$DA133)/$DC133)&gt;2.1,0,(IF(($DA133-BD133)/$DC133&gt;2.1,0,1)))</f>
        <v>#DIV/0!</v>
      </c>
      <c r="GX133" s="81" t="e">
        <f aca="false">IF(((BE133-$DA133)/$DC133)&gt;2.1,0,(IF(($DA133-BE133)/$DC133&gt;2.1,0,1)))</f>
        <v>#DIV/0!</v>
      </c>
      <c r="GY133" s="81" t="e">
        <f aca="false">IF(((BF133-$DA133)/$DC133)&gt;2.1,0,(IF(($DA133-BF133)/$DC133&gt;2.1,0,1)))</f>
        <v>#DIV/0!</v>
      </c>
      <c r="GZ133" s="81" t="e">
        <f aca="false">IF(((BG133-$DA133)/$DC133)&gt;2.1,0,(IF(($DA133-BG133)/$DC133&gt;2.1,0,1)))</f>
        <v>#DIV/0!</v>
      </c>
      <c r="HA133" s="81" t="e">
        <f aca="false">IF(((BH133-$DA133)/$DC133)&gt;2.1,0,(IF(($DA133-BH133)/$DC133&gt;2.1,0,1)))</f>
        <v>#DIV/0!</v>
      </c>
      <c r="HB133" s="81" t="e">
        <f aca="false">IF(((BI133-$DA133)/$DC133)&gt;2.1,0,(IF(($DA133-BI133)/$DC133&gt;2.1,0,1)))</f>
        <v>#DIV/0!</v>
      </c>
      <c r="HC133" s="81" t="e">
        <f aca="false">IF(((BJ133-$DA133)/$DC133)&gt;2.1,0,(IF(($DA133-BJ133)/$DC133&gt;2.1,0,1)))</f>
        <v>#DIV/0!</v>
      </c>
      <c r="HD133" s="81" t="e">
        <f aca="false">IF(((BK133-$DA133)/$DC133)&gt;2.1,0,(IF(($DA133-BK133)/$DC133&gt;2.1,0,1)))</f>
        <v>#DIV/0!</v>
      </c>
      <c r="HE133" s="82" t="e">
        <f aca="false">IF(((BL133-$DA133)/$DC133)&gt;2.1,0,(IF(($DA133-BL133)/$DC133&gt;2.1,0,1)))</f>
        <v>#DIV/0!</v>
      </c>
      <c r="HF133" s="80" t="e">
        <f aca="false">IF(((BM133-$DA133)/$DC133)&gt;2.1,0,(IF(($DA133-BM133)/$DC133&gt;2.1,0,1)))</f>
        <v>#DIV/0!</v>
      </c>
      <c r="HG133" s="81" t="e">
        <f aca="false">IF(((BN133-$DA133)/$DC133)&gt;2.1,0,(IF(($DA133-BN133)/$DC133&gt;2.1,0,1)))</f>
        <v>#DIV/0!</v>
      </c>
      <c r="HH133" s="81" t="e">
        <f aca="false">IF(((BO133-$DA133)/$DC133)&gt;2.1,0,(IF(($DA133-BO133)/$DC133&gt;2.1,0,1)))</f>
        <v>#DIV/0!</v>
      </c>
      <c r="HI133" s="81" t="e">
        <f aca="false">IF(((BP133-$DA133)/$DC133)&gt;2.1,0,(IF(($DA133-BP133)/$DC133&gt;2.1,0,1)))</f>
        <v>#DIV/0!</v>
      </c>
      <c r="HJ133" s="81" t="e">
        <f aca="false">IF(((BQ133-$DA133)/$DC133)&gt;2.1,0,(IF(($DA133-BQ133)/$DC133&gt;2.1,0,1)))</f>
        <v>#DIV/0!</v>
      </c>
      <c r="HK133" s="81" t="e">
        <f aca="false">IF(((BR133-$DA133)/$DC133)&gt;2.1,0,(IF(($DA133-BR133)/$DC133&gt;2.1,0,1)))</f>
        <v>#DIV/0!</v>
      </c>
      <c r="HL133" s="81" t="e">
        <f aca="false">IF(((BS133-$DA133)/$DC133)&gt;2.1,0,(IF(($DA133-BS133)/$DC133&gt;2.1,0,1)))</f>
        <v>#DIV/0!</v>
      </c>
      <c r="HM133" s="81" t="e">
        <f aca="false">IF(((BT133-$DA133)/$DC133)&gt;2.1,0,(IF(($DA133-BT133)/$DC133&gt;2.1,0,1)))</f>
        <v>#DIV/0!</v>
      </c>
      <c r="HN133" s="81" t="e">
        <f aca="false">IF(((BU133-$DA133)/$DC133)&gt;2.1,0,(IF(($DA133-BU133)/$DC133&gt;2.1,0,1)))</f>
        <v>#DIV/0!</v>
      </c>
      <c r="HO133" s="82" t="e">
        <f aca="false">IF(((BV133-$DA133)/$DC133)&gt;2.1,0,(IF(($DA133-BV133)/$DC133&gt;2.1,0,1)))</f>
        <v>#DIV/0!</v>
      </c>
      <c r="HP133" s="80" t="e">
        <f aca="false">IF(((BW133-$DA133)/$DC133)&gt;2.1,0,(IF(($DA133-BW133)/$DC133&gt;2.1,0,1)))</f>
        <v>#DIV/0!</v>
      </c>
      <c r="HQ133" s="81" t="e">
        <f aca="false">IF(((BX133-$DA133)/$DC133)&gt;2.1,0,(IF(($DA133-BX133)/$DC133&gt;2.1,0,1)))</f>
        <v>#DIV/0!</v>
      </c>
      <c r="HR133" s="81" t="e">
        <f aca="false">IF(((BY133-$DA133)/$DC133)&gt;2.1,0,(IF(($DA133-BY133)/$DC133&gt;2.1,0,1)))</f>
        <v>#DIV/0!</v>
      </c>
      <c r="HS133" s="81" t="e">
        <f aca="false">IF(((BZ133-$DA133)/$DC133)&gt;2.1,0,(IF(($DA133-BZ133)/$DC133&gt;2.1,0,1)))</f>
        <v>#DIV/0!</v>
      </c>
      <c r="HT133" s="81" t="e">
        <f aca="false">IF(((CA133-$DA133)/$DC133)&gt;2.1,0,(IF(($DA133-CA133)/$DC133&gt;2.1,0,1)))</f>
        <v>#DIV/0!</v>
      </c>
      <c r="HU133" s="81" t="e">
        <f aca="false">IF(((CB133-$DA133)/$DC133)&gt;2.1,0,(IF(($DA133-CB133)/$DC133&gt;2.1,0,1)))</f>
        <v>#DIV/0!</v>
      </c>
      <c r="HV133" s="81" t="e">
        <f aca="false">IF(((CC133-$DA133)/$DC133)&gt;2.1,0,(IF(($DA133-CC133)/$DC133&gt;2.1,0,1)))</f>
        <v>#DIV/0!</v>
      </c>
      <c r="HW133" s="81" t="e">
        <f aca="false">IF(((CD133-$DA133)/$DC133)&gt;2.1,0,(IF(($DA133-CD133)/$DC133&gt;2.1,0,1)))</f>
        <v>#DIV/0!</v>
      </c>
      <c r="HX133" s="81" t="e">
        <f aca="false">IF(((CE133-$DA133)/$DC133)&gt;2.1,0,(IF(($DA133-CE133)/$DC133&gt;2.1,0,1)))</f>
        <v>#DIV/0!</v>
      </c>
      <c r="HY133" s="82" t="e">
        <f aca="false">IF(((CF133-$DA133)/$DC133)&gt;2.1,0,(IF(($DA133-CF133)/$DC133&gt;2.1,0,1)))</f>
        <v>#DIV/0!</v>
      </c>
      <c r="HZ133" s="80" t="e">
        <f aca="false">IF(((CG133-$DA133)/$DC133)&gt;2.1,0,(IF(($DA133-CG133)/$DC133&gt;2.1,0,1)))</f>
        <v>#DIV/0!</v>
      </c>
      <c r="IA133" s="81" t="e">
        <f aca="false">IF(((CH133-$DA133)/$DC133)&gt;2.1,0,(IF(($DA133-CH133)/$DC133&gt;2.1,0,1)))</f>
        <v>#DIV/0!</v>
      </c>
      <c r="IB133" s="81" t="e">
        <f aca="false">IF(((CI133-$DA133)/$DC133)&gt;2.1,0,(IF(($DA133-CI133)/$DC133&gt;2.1,0,1)))</f>
        <v>#DIV/0!</v>
      </c>
      <c r="IC133" s="81" t="e">
        <f aca="false">IF(((CJ133-$DA133)/$DC133)&gt;2.1,0,(IF(($DA133-CJ133)/$DC133&gt;2.1,0,1)))</f>
        <v>#DIV/0!</v>
      </c>
      <c r="ID133" s="81" t="e">
        <f aca="false">IF(((CK133-$DA133)/$DC133)&gt;2.1,0,(IF(($DA133-CK133)/$DC133&gt;2.1,0,1)))</f>
        <v>#DIV/0!</v>
      </c>
      <c r="IE133" s="81" t="e">
        <f aca="false">IF(((CL133-$DA133)/$DC133)&gt;2.1,0,(IF(($DA133-CL133)/$DC133&gt;2.1,0,1)))</f>
        <v>#DIV/0!</v>
      </c>
      <c r="IF133" s="81" t="e">
        <f aca="false">IF(((CM133-$DA133)/$DC133)&gt;2.1,0,(IF(($DA133-CM133)/$DC133&gt;2.1,0,1)))</f>
        <v>#DIV/0!</v>
      </c>
      <c r="IG133" s="81" t="e">
        <f aca="false">IF(((CN133-$DA133)/$DC133)&gt;2.1,0,(IF(($DA133-CN133)/$DC133&gt;2.1,0,1)))</f>
        <v>#DIV/0!</v>
      </c>
      <c r="IH133" s="81" t="e">
        <f aca="false">IF(((CO133-$DA133)/$DC133)&gt;2.1,0,(IF(($DA133-CO133)/$DC133&gt;2.1,0,1)))</f>
        <v>#DIV/0!</v>
      </c>
      <c r="II133" s="82" t="e">
        <f aca="false">IF(((CP133-$DA133)/$DC133)&gt;2.1,0,(IF(($DA133-CP133)/$DC133&gt;2.1,0,1)))</f>
        <v>#DIV/0!</v>
      </c>
      <c r="IJ133" s="80" t="e">
        <f aca="false">IF(((CQ133-$DA133)/$DC133)&gt;2.1,0,(IF(($DA133-CQ133)/$DC133&gt;2.1,0,1)))</f>
        <v>#DIV/0!</v>
      </c>
      <c r="IK133" s="81" t="e">
        <f aca="false">IF(((CR133-$DA133)/$DC133)&gt;2.1,0,(IF(($DA133-CR133)/$DC133&gt;2.1,0,1)))</f>
        <v>#DIV/0!</v>
      </c>
      <c r="IL133" s="81" t="e">
        <f aca="false">IF(((CS133-$DA133)/$DC133)&gt;2.1,0,(IF(($DA133-CS133)/$DC133&gt;2.1,0,1)))</f>
        <v>#DIV/0!</v>
      </c>
      <c r="IM133" s="81" t="e">
        <f aca="false">IF(((CT133-$DA133)/$DC133)&gt;2.1,0,(IF(($DA133-CT133)/$DC133&gt;2.1,0,1)))</f>
        <v>#DIV/0!</v>
      </c>
      <c r="IN133" s="81" t="e">
        <f aca="false">IF(((CU133-$DA133)/$DC133)&gt;2.1,0,(IF(($DA133-CU133)/$DC133&gt;2.1,0,1)))</f>
        <v>#DIV/0!</v>
      </c>
      <c r="IO133" s="81" t="e">
        <f aca="false">IF(((CV133-$DA133)/$DC133)&gt;2.1,0,(IF(($DA133-CV133)/$DC133&gt;2.1,0,1)))</f>
        <v>#DIV/0!</v>
      </c>
      <c r="IP133" s="81" t="e">
        <f aca="false">IF(((CW133-$DA133)/$DC133)&gt;2.1,0,(IF(($DA133-CW133)/$DC133&gt;2.1,0,1)))</f>
        <v>#DIV/0!</v>
      </c>
      <c r="IQ133" s="81" t="e">
        <f aca="false">IF(((CX133-$DA133)/$DC133)&gt;2.1,0,(IF(($DA133-CX133)/$DC133&gt;2.1,0,1)))</f>
        <v>#DIV/0!</v>
      </c>
      <c r="IR133" s="81" t="e">
        <f aca="false">IF(((CY133-$DA133)/$DC133)&gt;2.1,0,(IF(($DA133-CY133)/$DC133&gt;2.1,0,1)))</f>
        <v>#DIV/0!</v>
      </c>
      <c r="IS133" s="82" t="e">
        <f aca="false">IF(((CZ133-$DA133)/$DC133)&gt;2.1,0,(IF(($DA133-CZ133)/$DC133&gt;2.1,0,1)))</f>
        <v>#DIV/0!</v>
      </c>
    </row>
    <row r="134" customFormat="false" ht="12.75" hidden="false" customHeight="false" outlineLevel="0" collapsed="false">
      <c r="A134" s="51"/>
      <c r="B134" s="52"/>
      <c r="C134" s="53"/>
      <c r="D134" s="53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5" t="e">
        <f aca="false">AVERAGE(E134:CZ134)</f>
        <v>#DIV/0!</v>
      </c>
      <c r="DB134" s="56" t="e">
        <f aca="false">(DA134/D134)*100</f>
        <v>#DIV/0!</v>
      </c>
      <c r="DC134" s="57" t="e">
        <f aca="false">STDEV(E134:CZ134)</f>
        <v>#DIV/0!</v>
      </c>
      <c r="DD134" s="58" t="e">
        <f aca="false">(VLOOKUP(COUNT(E134:CZ134),EP$11:ER$205,3))*DC134</f>
        <v>#N/A</v>
      </c>
      <c r="DE134" s="59" t="n">
        <f aca="false">B134</f>
        <v>0</v>
      </c>
      <c r="DF134" s="60" t="n">
        <f aca="false">C134</f>
        <v>0</v>
      </c>
      <c r="DG134" s="61" t="n">
        <f aca="false">D134</f>
        <v>0</v>
      </c>
      <c r="DH134" s="62" t="e">
        <f aca="false">IF(DD134*2&lt;C134,DD134,"FAIL")</f>
        <v>#N/A</v>
      </c>
      <c r="DI134" s="63"/>
      <c r="DJ134" s="64" t="e">
        <f aca="false">IF((DD134)&lt;C134,"P","F")</f>
        <v>#N/A</v>
      </c>
      <c r="DK134" s="65" t="e">
        <f aca="false">IF(AND(DD134&lt;=D134,D134&lt;=(10*DD134)),"P","F")</f>
        <v>#N/A</v>
      </c>
      <c r="DL134" s="63"/>
      <c r="DM134" s="64" t="e">
        <f aca="false">IF((DB134&gt;150),"F","P")</f>
        <v>#DIV/0!</v>
      </c>
      <c r="DN134" s="66" t="e">
        <f aca="false">IF((DB134&lt;50),"F","P")</f>
        <v>#DIV/0!</v>
      </c>
      <c r="DO134" s="64" t="e">
        <f aca="false">IF((DD134)&lt;C134,"P","F")</f>
        <v>#N/A</v>
      </c>
      <c r="DP134" s="64" t="str">
        <f aca="false">IF(D134="","",(IF(D134&lt;=C134,"P","F")))</f>
        <v/>
      </c>
      <c r="DR134" s="64" t="e">
        <f aca="false">IF((DB134&gt;130),"F","P")</f>
        <v>#DIV/0!</v>
      </c>
      <c r="DS134" s="64" t="e">
        <f aca="false">IF((DB134&lt;70),"F","P")</f>
        <v>#DIV/0!</v>
      </c>
      <c r="DU134" s="67" t="n">
        <f aca="false">C134</f>
        <v>0</v>
      </c>
      <c r="DV134" s="63" t="s">
        <v>151</v>
      </c>
      <c r="DW134" s="68" t="n">
        <f aca="false">C134*2</f>
        <v>0</v>
      </c>
      <c r="DX134" s="69" t="n">
        <f aca="false">D134</f>
        <v>0</v>
      </c>
      <c r="DZ134" s="70" t="e">
        <f aca="false">DD134*2</f>
        <v>#N/A</v>
      </c>
      <c r="EA134" s="63" t="s">
        <v>151</v>
      </c>
      <c r="EB134" s="71" t="e">
        <f aca="false">DD134*3</f>
        <v>#N/A</v>
      </c>
      <c r="EC134" s="69" t="n">
        <f aca="false">D134</f>
        <v>0</v>
      </c>
      <c r="EE134" s="72" t="e">
        <f aca="false">DD134</f>
        <v>#N/A</v>
      </c>
      <c r="EF134" s="63" t="s">
        <v>151</v>
      </c>
      <c r="EG134" s="71" t="e">
        <f aca="false">DD134*4</f>
        <v>#N/A</v>
      </c>
      <c r="EH134" s="69" t="n">
        <f aca="false">D134</f>
        <v>0</v>
      </c>
      <c r="EJ134" s="73" t="e">
        <f aca="false">(VLOOKUP(COUNT(E134:CZ134),ET$11:EV$205,3))*DC134</f>
        <v>#N/A</v>
      </c>
      <c r="EK134" s="64" t="e">
        <f aca="false">IF(((EJ134+DA134)/D134)&lt;0.5,"F","P")</f>
        <v>#N/A</v>
      </c>
      <c r="EL134" s="64" t="e">
        <f aca="false">IF(((EJ134-DA134)/D134)&gt;1.5,"F","P")</f>
        <v>#N/A</v>
      </c>
      <c r="EN134" s="74" t="e">
        <f aca="false">DD134*3.33</f>
        <v>#N/A</v>
      </c>
      <c r="EP134" s="6" t="n">
        <v>130</v>
      </c>
      <c r="EQ134" s="75" t="n">
        <v>129</v>
      </c>
      <c r="ER134" s="76" t="n">
        <v>2.3556</v>
      </c>
      <c r="ET134" s="6" t="n">
        <v>130</v>
      </c>
      <c r="EU134" s="75" t="n">
        <v>129</v>
      </c>
      <c r="EV134" s="76" t="n">
        <v>2.6145</v>
      </c>
      <c r="EX134" s="80" t="e">
        <f aca="false">IF(((E134-$DA134)/$DC134)&gt;2.1,0,(IF(($DA134-E134)/$DC134&gt;2.1,0,1)))</f>
        <v>#DIV/0!</v>
      </c>
      <c r="EY134" s="81" t="e">
        <f aca="false">IF(((F134-$DA134)/$DC134)&gt;2.1,0,(IF(($DA134-F134)/$DC134&gt;2.1,0,1)))</f>
        <v>#DIV/0!</v>
      </c>
      <c r="EZ134" s="81" t="e">
        <f aca="false">IF(((G134-$DA134)/$DC134)&gt;2.1,0,(IF(($DA134-G134)/$DC134&gt;2.1,0,1)))</f>
        <v>#DIV/0!</v>
      </c>
      <c r="FA134" s="81" t="e">
        <f aca="false">IF(((H134-$DA134)/$DC134)&gt;2.1,0,(IF(($DA134-H134)/$DC134&gt;2.1,0,1)))</f>
        <v>#DIV/0!</v>
      </c>
      <c r="FB134" s="81" t="e">
        <f aca="false">IF(((I134-$DA134)/$DC134)&gt;2.1,0,(IF(($DA134-I134)/$DC134&gt;2.1,0,1)))</f>
        <v>#DIV/0!</v>
      </c>
      <c r="FC134" s="81" t="e">
        <f aca="false">IF(((J134-$DA134)/$DC134)&gt;2.1,0,(IF(($DA134-J134)/$DC134&gt;2.1,0,1)))</f>
        <v>#DIV/0!</v>
      </c>
      <c r="FD134" s="81" t="e">
        <f aca="false">IF(((K134-$DA134)/$DC134)&gt;2.1,0,(IF(($DA134-K134)/$DC134&gt;2.1,0,1)))</f>
        <v>#DIV/0!</v>
      </c>
      <c r="FE134" s="81" t="e">
        <f aca="false">IF(((L134-$DA134)/$DC134)&gt;2.1,0,(IF(($DA134-L134)/$DC134&gt;2.1,0,1)))</f>
        <v>#DIV/0!</v>
      </c>
      <c r="FF134" s="81" t="e">
        <f aca="false">IF(((M134-$DA134)/$DC134)&gt;2.1,0,(IF(($DA134-M134)/$DC134&gt;2.1,0,1)))</f>
        <v>#DIV/0!</v>
      </c>
      <c r="FG134" s="82" t="e">
        <f aca="false">IF(((N134-$DA134)/$DC134)&gt;2.1,0,(IF(($DA134-N134)/$DC134&gt;2.1,0,1)))</f>
        <v>#DIV/0!</v>
      </c>
      <c r="FH134" s="80" t="e">
        <f aca="false">IF(((O134-$DA134)/$DC134)&gt;2.1,0,(IF(($DA134-O134)/$DC134&gt;2.1,0,1)))</f>
        <v>#DIV/0!</v>
      </c>
      <c r="FI134" s="81" t="e">
        <f aca="false">IF(((P134-$DA134)/$DC134)&gt;2.1,0,(IF(($DA134-P134)/$DC134&gt;2.1,0,1)))</f>
        <v>#DIV/0!</v>
      </c>
      <c r="FJ134" s="81" t="e">
        <f aca="false">IF(((Q134-$DA134)/$DC134)&gt;2.1,0,(IF(($DA134-Q134)/$DC134&gt;2.1,0,1)))</f>
        <v>#DIV/0!</v>
      </c>
      <c r="FK134" s="81" t="e">
        <f aca="false">IF(((R134-$DA134)/$DC134)&gt;2.1,0,(IF(($DA134-R134)/$DC134&gt;2.1,0,1)))</f>
        <v>#DIV/0!</v>
      </c>
      <c r="FL134" s="81" t="e">
        <f aca="false">IF(((S134-$DA134)/$DC134)&gt;2.1,0,(IF(($DA134-S134)/$DC134&gt;2.1,0,1)))</f>
        <v>#DIV/0!</v>
      </c>
      <c r="FM134" s="81" t="e">
        <f aca="false">IF(((T134-$DA134)/$DC134)&gt;2.1,0,(IF(($DA134-T134)/$DC134&gt;2.1,0,1)))</f>
        <v>#DIV/0!</v>
      </c>
      <c r="FN134" s="81" t="e">
        <f aca="false">IF(((U134-$DA134)/$DC134)&gt;2.1,0,(IF(($DA134-U134)/$DC134&gt;2.1,0,1)))</f>
        <v>#DIV/0!</v>
      </c>
      <c r="FO134" s="81" t="e">
        <f aca="false">IF(((V134-$DA134)/$DC134)&gt;2.1,0,(IF(($DA134-V134)/$DC134&gt;2.1,0,1)))</f>
        <v>#DIV/0!</v>
      </c>
      <c r="FP134" s="81" t="e">
        <f aca="false">IF(((W134-$DA134)/$DC134)&gt;2.1,0,(IF(($DA134-W134)/$DC134&gt;2.1,0,1)))</f>
        <v>#DIV/0!</v>
      </c>
      <c r="FQ134" s="82" t="e">
        <f aca="false">IF(((X134-$DA134)/$DC134)&gt;2.1,0,(IF(($DA134-X134)/$DC134&gt;2.1,0,1)))</f>
        <v>#DIV/0!</v>
      </c>
      <c r="FR134" s="80" t="e">
        <f aca="false">IF(((Y134-$DA134)/$DC134)&gt;2.1,0,(IF(($DA134-Y134)/$DC134&gt;2.1,0,1)))</f>
        <v>#DIV/0!</v>
      </c>
      <c r="FS134" s="81" t="e">
        <f aca="false">IF(((Z134-$DA134)/$DC134)&gt;2.1,0,(IF(($DA134-Z134)/$DC134&gt;2.1,0,1)))</f>
        <v>#DIV/0!</v>
      </c>
      <c r="FT134" s="81" t="e">
        <f aca="false">IF(((AA134-$DA134)/$DC134)&gt;2.1,0,(IF(($DA134-AA134)/$DC134&gt;2.1,0,1)))</f>
        <v>#DIV/0!</v>
      </c>
      <c r="FU134" s="81" t="e">
        <f aca="false">IF(((AB134-$DA134)/$DC134)&gt;2.1,0,(IF(($DA134-AB134)/$DC134&gt;2.1,0,1)))</f>
        <v>#DIV/0!</v>
      </c>
      <c r="FV134" s="81" t="e">
        <f aca="false">IF(((AC134-$DA134)/$DC134)&gt;2.1,0,(IF(($DA134-AC134)/$DC134&gt;2.1,0,1)))</f>
        <v>#DIV/0!</v>
      </c>
      <c r="FW134" s="81" t="e">
        <f aca="false">IF(((AD134-$DA134)/$DC134)&gt;2.1,0,(IF(($DA134-AD134)/$DC134&gt;2.1,0,1)))</f>
        <v>#DIV/0!</v>
      </c>
      <c r="FX134" s="81" t="e">
        <f aca="false">IF(((AE134-$DA134)/$DC134)&gt;2.1,0,(IF(($DA134-AE134)/$DC134&gt;2.1,0,1)))</f>
        <v>#DIV/0!</v>
      </c>
      <c r="FY134" s="81" t="e">
        <f aca="false">IF(((AF134-$DA134)/$DC134)&gt;2.1,0,(IF(($DA134-AF134)/$DC134&gt;2.1,0,1)))</f>
        <v>#DIV/0!</v>
      </c>
      <c r="FZ134" s="81" t="e">
        <f aca="false">IF(((AG134-$DA134)/$DC134)&gt;2.1,0,(IF(($DA134-AG134)/$DC134&gt;2.1,0,1)))</f>
        <v>#DIV/0!</v>
      </c>
      <c r="GA134" s="82" t="e">
        <f aca="false">IF(((AH134-$DA134)/$DC134)&gt;2.1,0,(IF(($DA134-AH134)/$DC134&gt;2.1,0,1)))</f>
        <v>#DIV/0!</v>
      </c>
      <c r="GB134" s="80" t="e">
        <f aca="false">IF(((AI134-$DA134)/$DC134)&gt;2.1,0,(IF(($DA134-AI134)/$DC134&gt;2.1,0,1)))</f>
        <v>#DIV/0!</v>
      </c>
      <c r="GC134" s="81" t="e">
        <f aca="false">IF(((AJ134-$DA134)/$DC134)&gt;2.1,0,(IF(($DA134-AJ134)/$DC134&gt;2.1,0,1)))</f>
        <v>#DIV/0!</v>
      </c>
      <c r="GD134" s="81" t="e">
        <f aca="false">IF(((AK134-$DA134)/$DC134)&gt;2.1,0,(IF(($DA134-AK134)/$DC134&gt;2.1,0,1)))</f>
        <v>#DIV/0!</v>
      </c>
      <c r="GE134" s="81" t="e">
        <f aca="false">IF(((AL134-$DA134)/$DC134)&gt;2.1,0,(IF(($DA134-AL134)/$DC134&gt;2.1,0,1)))</f>
        <v>#DIV/0!</v>
      </c>
      <c r="GF134" s="81" t="e">
        <f aca="false">IF(((AM134-$DA134)/$DC134)&gt;2.1,0,(IF(($DA134-AM134)/$DC134&gt;2.1,0,1)))</f>
        <v>#DIV/0!</v>
      </c>
      <c r="GG134" s="81" t="e">
        <f aca="false">IF(((AN134-$DA134)/$DC134)&gt;2.1,0,(IF(($DA134-AN134)/$DC134&gt;2.1,0,1)))</f>
        <v>#DIV/0!</v>
      </c>
      <c r="GH134" s="81" t="e">
        <f aca="false">IF(((AO134-$DA134)/$DC134)&gt;2.1,0,(IF(($DA134-AO134)/$DC134&gt;2.1,0,1)))</f>
        <v>#DIV/0!</v>
      </c>
      <c r="GI134" s="81" t="e">
        <f aca="false">IF(((AP134-$DA134)/$DC134)&gt;2.1,0,(IF(($DA134-AP134)/$DC134&gt;2.1,0,1)))</f>
        <v>#DIV/0!</v>
      </c>
      <c r="GJ134" s="81" t="e">
        <f aca="false">IF(((AQ134-$DA134)/$DC134)&gt;2.1,0,(IF(($DA134-AQ134)/$DC134&gt;2.1,0,1)))</f>
        <v>#DIV/0!</v>
      </c>
      <c r="GK134" s="82" t="e">
        <f aca="false">IF(((AR134-$DA134)/$DC134)&gt;2.1,0,(IF(($DA134-AR134)/$DC134&gt;2.1,0,1)))</f>
        <v>#DIV/0!</v>
      </c>
      <c r="GL134" s="80" t="e">
        <f aca="false">IF(((AS134-$DA134)/$DC134)&gt;2.1,0,(IF(($DA134-AS134)/$DC134&gt;2.1,0,1)))</f>
        <v>#DIV/0!</v>
      </c>
      <c r="GM134" s="81" t="e">
        <f aca="false">IF(((AT134-$DA134)/$DC134)&gt;2.1,0,(IF(($DA134-AT134)/$DC134&gt;2.1,0,1)))</f>
        <v>#DIV/0!</v>
      </c>
      <c r="GN134" s="81" t="e">
        <f aca="false">IF(((AU134-$DA134)/$DC134)&gt;2.1,0,(IF(($DA134-AU134)/$DC134&gt;2.1,0,1)))</f>
        <v>#DIV/0!</v>
      </c>
      <c r="GO134" s="81" t="e">
        <f aca="false">IF(((AV134-$DA134)/$DC134)&gt;2.1,0,(IF(($DA134-AV134)/$DC134&gt;2.1,0,1)))</f>
        <v>#DIV/0!</v>
      </c>
      <c r="GP134" s="81" t="e">
        <f aca="false">IF(((AW134-$DA134)/$DC134)&gt;2.1,0,(IF(($DA134-AW134)/$DC134&gt;2.1,0,1)))</f>
        <v>#DIV/0!</v>
      </c>
      <c r="GQ134" s="81" t="e">
        <f aca="false">IF(((AX134-$DA134)/$DC134)&gt;2.1,0,(IF(($DA134-AX134)/$DC134&gt;2.1,0,1)))</f>
        <v>#DIV/0!</v>
      </c>
      <c r="GR134" s="81" t="e">
        <f aca="false">IF(((AY134-$DA134)/$DC134)&gt;2.1,0,(IF(($DA134-AY134)/$DC134&gt;2.1,0,1)))</f>
        <v>#DIV/0!</v>
      </c>
      <c r="GS134" s="81" t="e">
        <f aca="false">IF(((AZ134-$DA134)/$DC134)&gt;2.1,0,(IF(($DA134-AZ134)/$DC134&gt;2.1,0,1)))</f>
        <v>#DIV/0!</v>
      </c>
      <c r="GT134" s="81" t="e">
        <f aca="false">IF(((BA134-$DA134)/$DC134)&gt;2.1,0,(IF(($DA134-BA134)/$DC134&gt;2.1,0,1)))</f>
        <v>#DIV/0!</v>
      </c>
      <c r="GU134" s="82" t="e">
        <f aca="false">IF(((BB134-$DA134)/$DC134)&gt;2.1,0,(IF(($DA134-BB134)/$DC134&gt;2.1,0,1)))</f>
        <v>#DIV/0!</v>
      </c>
      <c r="GV134" s="80" t="e">
        <f aca="false">IF(((BC134-$DA134)/$DC134)&gt;2.1,0,(IF(($DA134-BC134)/$DC134&gt;2.1,0,1)))</f>
        <v>#DIV/0!</v>
      </c>
      <c r="GW134" s="81" t="e">
        <f aca="false">IF(((BD134-$DA134)/$DC134)&gt;2.1,0,(IF(($DA134-BD134)/$DC134&gt;2.1,0,1)))</f>
        <v>#DIV/0!</v>
      </c>
      <c r="GX134" s="81" t="e">
        <f aca="false">IF(((BE134-$DA134)/$DC134)&gt;2.1,0,(IF(($DA134-BE134)/$DC134&gt;2.1,0,1)))</f>
        <v>#DIV/0!</v>
      </c>
      <c r="GY134" s="81" t="e">
        <f aca="false">IF(((BF134-$DA134)/$DC134)&gt;2.1,0,(IF(($DA134-BF134)/$DC134&gt;2.1,0,1)))</f>
        <v>#DIV/0!</v>
      </c>
      <c r="GZ134" s="81" t="e">
        <f aca="false">IF(((BG134-$DA134)/$DC134)&gt;2.1,0,(IF(($DA134-BG134)/$DC134&gt;2.1,0,1)))</f>
        <v>#DIV/0!</v>
      </c>
      <c r="HA134" s="81" t="e">
        <f aca="false">IF(((BH134-$DA134)/$DC134)&gt;2.1,0,(IF(($DA134-BH134)/$DC134&gt;2.1,0,1)))</f>
        <v>#DIV/0!</v>
      </c>
      <c r="HB134" s="81" t="e">
        <f aca="false">IF(((BI134-$DA134)/$DC134)&gt;2.1,0,(IF(($DA134-BI134)/$DC134&gt;2.1,0,1)))</f>
        <v>#DIV/0!</v>
      </c>
      <c r="HC134" s="81" t="e">
        <f aca="false">IF(((BJ134-$DA134)/$DC134)&gt;2.1,0,(IF(($DA134-BJ134)/$DC134&gt;2.1,0,1)))</f>
        <v>#DIV/0!</v>
      </c>
      <c r="HD134" s="81" t="e">
        <f aca="false">IF(((BK134-$DA134)/$DC134)&gt;2.1,0,(IF(($DA134-BK134)/$DC134&gt;2.1,0,1)))</f>
        <v>#DIV/0!</v>
      </c>
      <c r="HE134" s="82" t="e">
        <f aca="false">IF(((BL134-$DA134)/$DC134)&gt;2.1,0,(IF(($DA134-BL134)/$DC134&gt;2.1,0,1)))</f>
        <v>#DIV/0!</v>
      </c>
      <c r="HF134" s="80" t="e">
        <f aca="false">IF(((BM134-$DA134)/$DC134)&gt;2.1,0,(IF(($DA134-BM134)/$DC134&gt;2.1,0,1)))</f>
        <v>#DIV/0!</v>
      </c>
      <c r="HG134" s="81" t="e">
        <f aca="false">IF(((BN134-$DA134)/$DC134)&gt;2.1,0,(IF(($DA134-BN134)/$DC134&gt;2.1,0,1)))</f>
        <v>#DIV/0!</v>
      </c>
      <c r="HH134" s="81" t="e">
        <f aca="false">IF(((BO134-$DA134)/$DC134)&gt;2.1,0,(IF(($DA134-BO134)/$DC134&gt;2.1,0,1)))</f>
        <v>#DIV/0!</v>
      </c>
      <c r="HI134" s="81" t="e">
        <f aca="false">IF(((BP134-$DA134)/$DC134)&gt;2.1,0,(IF(($DA134-BP134)/$DC134&gt;2.1,0,1)))</f>
        <v>#DIV/0!</v>
      </c>
      <c r="HJ134" s="81" t="e">
        <f aca="false">IF(((BQ134-$DA134)/$DC134)&gt;2.1,0,(IF(($DA134-BQ134)/$DC134&gt;2.1,0,1)))</f>
        <v>#DIV/0!</v>
      </c>
      <c r="HK134" s="81" t="e">
        <f aca="false">IF(((BR134-$DA134)/$DC134)&gt;2.1,0,(IF(($DA134-BR134)/$DC134&gt;2.1,0,1)))</f>
        <v>#DIV/0!</v>
      </c>
      <c r="HL134" s="81" t="e">
        <f aca="false">IF(((BS134-$DA134)/$DC134)&gt;2.1,0,(IF(($DA134-BS134)/$DC134&gt;2.1,0,1)))</f>
        <v>#DIV/0!</v>
      </c>
      <c r="HM134" s="81" t="e">
        <f aca="false">IF(((BT134-$DA134)/$DC134)&gt;2.1,0,(IF(($DA134-BT134)/$DC134&gt;2.1,0,1)))</f>
        <v>#DIV/0!</v>
      </c>
      <c r="HN134" s="81" t="e">
        <f aca="false">IF(((BU134-$DA134)/$DC134)&gt;2.1,0,(IF(($DA134-BU134)/$DC134&gt;2.1,0,1)))</f>
        <v>#DIV/0!</v>
      </c>
      <c r="HO134" s="82" t="e">
        <f aca="false">IF(((BV134-$DA134)/$DC134)&gt;2.1,0,(IF(($DA134-BV134)/$DC134&gt;2.1,0,1)))</f>
        <v>#DIV/0!</v>
      </c>
      <c r="HP134" s="80" t="e">
        <f aca="false">IF(((BW134-$DA134)/$DC134)&gt;2.1,0,(IF(($DA134-BW134)/$DC134&gt;2.1,0,1)))</f>
        <v>#DIV/0!</v>
      </c>
      <c r="HQ134" s="81" t="e">
        <f aca="false">IF(((BX134-$DA134)/$DC134)&gt;2.1,0,(IF(($DA134-BX134)/$DC134&gt;2.1,0,1)))</f>
        <v>#DIV/0!</v>
      </c>
      <c r="HR134" s="81" t="e">
        <f aca="false">IF(((BY134-$DA134)/$DC134)&gt;2.1,0,(IF(($DA134-BY134)/$DC134&gt;2.1,0,1)))</f>
        <v>#DIV/0!</v>
      </c>
      <c r="HS134" s="81" t="e">
        <f aca="false">IF(((BZ134-$DA134)/$DC134)&gt;2.1,0,(IF(($DA134-BZ134)/$DC134&gt;2.1,0,1)))</f>
        <v>#DIV/0!</v>
      </c>
      <c r="HT134" s="81" t="e">
        <f aca="false">IF(((CA134-$DA134)/$DC134)&gt;2.1,0,(IF(($DA134-CA134)/$DC134&gt;2.1,0,1)))</f>
        <v>#DIV/0!</v>
      </c>
      <c r="HU134" s="81" t="e">
        <f aca="false">IF(((CB134-$DA134)/$DC134)&gt;2.1,0,(IF(($DA134-CB134)/$DC134&gt;2.1,0,1)))</f>
        <v>#DIV/0!</v>
      </c>
      <c r="HV134" s="81" t="e">
        <f aca="false">IF(((CC134-$DA134)/$DC134)&gt;2.1,0,(IF(($DA134-CC134)/$DC134&gt;2.1,0,1)))</f>
        <v>#DIV/0!</v>
      </c>
      <c r="HW134" s="81" t="e">
        <f aca="false">IF(((CD134-$DA134)/$DC134)&gt;2.1,0,(IF(($DA134-CD134)/$DC134&gt;2.1,0,1)))</f>
        <v>#DIV/0!</v>
      </c>
      <c r="HX134" s="81" t="e">
        <f aca="false">IF(((CE134-$DA134)/$DC134)&gt;2.1,0,(IF(($DA134-CE134)/$DC134&gt;2.1,0,1)))</f>
        <v>#DIV/0!</v>
      </c>
      <c r="HY134" s="82" t="e">
        <f aca="false">IF(((CF134-$DA134)/$DC134)&gt;2.1,0,(IF(($DA134-CF134)/$DC134&gt;2.1,0,1)))</f>
        <v>#DIV/0!</v>
      </c>
      <c r="HZ134" s="80" t="e">
        <f aca="false">IF(((CG134-$DA134)/$DC134)&gt;2.1,0,(IF(($DA134-CG134)/$DC134&gt;2.1,0,1)))</f>
        <v>#DIV/0!</v>
      </c>
      <c r="IA134" s="81" t="e">
        <f aca="false">IF(((CH134-$DA134)/$DC134)&gt;2.1,0,(IF(($DA134-CH134)/$DC134&gt;2.1,0,1)))</f>
        <v>#DIV/0!</v>
      </c>
      <c r="IB134" s="81" t="e">
        <f aca="false">IF(((CI134-$DA134)/$DC134)&gt;2.1,0,(IF(($DA134-CI134)/$DC134&gt;2.1,0,1)))</f>
        <v>#DIV/0!</v>
      </c>
      <c r="IC134" s="81" t="e">
        <f aca="false">IF(((CJ134-$DA134)/$DC134)&gt;2.1,0,(IF(($DA134-CJ134)/$DC134&gt;2.1,0,1)))</f>
        <v>#DIV/0!</v>
      </c>
      <c r="ID134" s="81" t="e">
        <f aca="false">IF(((CK134-$DA134)/$DC134)&gt;2.1,0,(IF(($DA134-CK134)/$DC134&gt;2.1,0,1)))</f>
        <v>#DIV/0!</v>
      </c>
      <c r="IE134" s="81" t="e">
        <f aca="false">IF(((CL134-$DA134)/$DC134)&gt;2.1,0,(IF(($DA134-CL134)/$DC134&gt;2.1,0,1)))</f>
        <v>#DIV/0!</v>
      </c>
      <c r="IF134" s="81" t="e">
        <f aca="false">IF(((CM134-$DA134)/$DC134)&gt;2.1,0,(IF(($DA134-CM134)/$DC134&gt;2.1,0,1)))</f>
        <v>#DIV/0!</v>
      </c>
      <c r="IG134" s="81" t="e">
        <f aca="false">IF(((CN134-$DA134)/$DC134)&gt;2.1,0,(IF(($DA134-CN134)/$DC134&gt;2.1,0,1)))</f>
        <v>#DIV/0!</v>
      </c>
      <c r="IH134" s="81" t="e">
        <f aca="false">IF(((CO134-$DA134)/$DC134)&gt;2.1,0,(IF(($DA134-CO134)/$DC134&gt;2.1,0,1)))</f>
        <v>#DIV/0!</v>
      </c>
      <c r="II134" s="82" t="e">
        <f aca="false">IF(((CP134-$DA134)/$DC134)&gt;2.1,0,(IF(($DA134-CP134)/$DC134&gt;2.1,0,1)))</f>
        <v>#DIV/0!</v>
      </c>
      <c r="IJ134" s="80" t="e">
        <f aca="false">IF(((CQ134-$DA134)/$DC134)&gt;2.1,0,(IF(($DA134-CQ134)/$DC134&gt;2.1,0,1)))</f>
        <v>#DIV/0!</v>
      </c>
      <c r="IK134" s="81" t="e">
        <f aca="false">IF(((CR134-$DA134)/$DC134)&gt;2.1,0,(IF(($DA134-CR134)/$DC134&gt;2.1,0,1)))</f>
        <v>#DIV/0!</v>
      </c>
      <c r="IL134" s="81" t="e">
        <f aca="false">IF(((CS134-$DA134)/$DC134)&gt;2.1,0,(IF(($DA134-CS134)/$DC134&gt;2.1,0,1)))</f>
        <v>#DIV/0!</v>
      </c>
      <c r="IM134" s="81" t="e">
        <f aca="false">IF(((CT134-$DA134)/$DC134)&gt;2.1,0,(IF(($DA134-CT134)/$DC134&gt;2.1,0,1)))</f>
        <v>#DIV/0!</v>
      </c>
      <c r="IN134" s="81" t="e">
        <f aca="false">IF(((CU134-$DA134)/$DC134)&gt;2.1,0,(IF(($DA134-CU134)/$DC134&gt;2.1,0,1)))</f>
        <v>#DIV/0!</v>
      </c>
      <c r="IO134" s="81" t="e">
        <f aca="false">IF(((CV134-$DA134)/$DC134)&gt;2.1,0,(IF(($DA134-CV134)/$DC134&gt;2.1,0,1)))</f>
        <v>#DIV/0!</v>
      </c>
      <c r="IP134" s="81" t="e">
        <f aca="false">IF(((CW134-$DA134)/$DC134)&gt;2.1,0,(IF(($DA134-CW134)/$DC134&gt;2.1,0,1)))</f>
        <v>#DIV/0!</v>
      </c>
      <c r="IQ134" s="81" t="e">
        <f aca="false">IF(((CX134-$DA134)/$DC134)&gt;2.1,0,(IF(($DA134-CX134)/$DC134&gt;2.1,0,1)))</f>
        <v>#DIV/0!</v>
      </c>
      <c r="IR134" s="81" t="e">
        <f aca="false">IF(((CY134-$DA134)/$DC134)&gt;2.1,0,(IF(($DA134-CY134)/$DC134&gt;2.1,0,1)))</f>
        <v>#DIV/0!</v>
      </c>
      <c r="IS134" s="82" t="e">
        <f aca="false">IF(((CZ134-$DA134)/$DC134)&gt;2.1,0,(IF(($DA134-CZ134)/$DC134&gt;2.1,0,1)))</f>
        <v>#DIV/0!</v>
      </c>
    </row>
    <row r="135" customFormat="false" ht="12.75" hidden="false" customHeight="false" outlineLevel="0" collapsed="false">
      <c r="A135" s="51"/>
      <c r="B135" s="52"/>
      <c r="C135" s="53"/>
      <c r="D135" s="53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5" t="e">
        <f aca="false">AVERAGE(E135:CZ135)</f>
        <v>#DIV/0!</v>
      </c>
      <c r="DB135" s="56" t="e">
        <f aca="false">(DA135/D135)*100</f>
        <v>#DIV/0!</v>
      </c>
      <c r="DC135" s="57" t="e">
        <f aca="false">STDEV(E135:CZ135)</f>
        <v>#DIV/0!</v>
      </c>
      <c r="DD135" s="58" t="e">
        <f aca="false">(VLOOKUP(COUNT(E135:CZ135),EP$11:ER$205,3))*DC135</f>
        <v>#N/A</v>
      </c>
      <c r="DE135" s="59" t="n">
        <f aca="false">B135</f>
        <v>0</v>
      </c>
      <c r="DF135" s="60" t="n">
        <f aca="false">C135</f>
        <v>0</v>
      </c>
      <c r="DG135" s="61" t="n">
        <f aca="false">D135</f>
        <v>0</v>
      </c>
      <c r="DH135" s="62" t="e">
        <f aca="false">IF(DD135*2&lt;C135,DD135,"FAIL")</f>
        <v>#N/A</v>
      </c>
      <c r="DI135" s="63"/>
      <c r="DJ135" s="64" t="e">
        <f aca="false">IF((DD135)&lt;C135,"P","F")</f>
        <v>#N/A</v>
      </c>
      <c r="DK135" s="65" t="e">
        <f aca="false">IF(AND(DD135&lt;=D135,D135&lt;=(10*DD135)),"P","F")</f>
        <v>#N/A</v>
      </c>
      <c r="DL135" s="63"/>
      <c r="DM135" s="64" t="e">
        <f aca="false">IF((DB135&gt;150),"F","P")</f>
        <v>#DIV/0!</v>
      </c>
      <c r="DN135" s="66" t="e">
        <f aca="false">IF((DB135&lt;50),"F","P")</f>
        <v>#DIV/0!</v>
      </c>
      <c r="DO135" s="64" t="e">
        <f aca="false">IF((DD135)&lt;C135,"P","F")</f>
        <v>#N/A</v>
      </c>
      <c r="DP135" s="64" t="str">
        <f aca="false">IF(D135="","",(IF(D135&lt;=C135,"P","F")))</f>
        <v/>
      </c>
      <c r="DR135" s="64" t="e">
        <f aca="false">IF((DB135&gt;130),"F","P")</f>
        <v>#DIV/0!</v>
      </c>
      <c r="DS135" s="64" t="e">
        <f aca="false">IF((DB135&lt;70),"F","P")</f>
        <v>#DIV/0!</v>
      </c>
      <c r="DU135" s="67" t="n">
        <f aca="false">C135</f>
        <v>0</v>
      </c>
      <c r="DV135" s="63" t="s">
        <v>151</v>
      </c>
      <c r="DW135" s="68" t="n">
        <f aca="false">C135*2</f>
        <v>0</v>
      </c>
      <c r="DX135" s="69" t="n">
        <f aca="false">D135</f>
        <v>0</v>
      </c>
      <c r="DZ135" s="70" t="e">
        <f aca="false">DD135*2</f>
        <v>#N/A</v>
      </c>
      <c r="EA135" s="63" t="s">
        <v>151</v>
      </c>
      <c r="EB135" s="71" t="e">
        <f aca="false">DD135*3</f>
        <v>#N/A</v>
      </c>
      <c r="EC135" s="69" t="n">
        <f aca="false">D135</f>
        <v>0</v>
      </c>
      <c r="EE135" s="72" t="e">
        <f aca="false">DD135</f>
        <v>#N/A</v>
      </c>
      <c r="EF135" s="63" t="s">
        <v>151</v>
      </c>
      <c r="EG135" s="71" t="e">
        <f aca="false">DD135*4</f>
        <v>#N/A</v>
      </c>
      <c r="EH135" s="69" t="n">
        <f aca="false">D135</f>
        <v>0</v>
      </c>
      <c r="EJ135" s="73" t="e">
        <f aca="false">(VLOOKUP(COUNT(E135:CZ135),ET$11:EV$205,3))*DC135</f>
        <v>#N/A</v>
      </c>
      <c r="EK135" s="64" t="e">
        <f aca="false">IF(((EJ135+DA135)/D135)&lt;0.5,"F","P")</f>
        <v>#N/A</v>
      </c>
      <c r="EL135" s="64" t="e">
        <f aca="false">IF(((EJ135-DA135)/D135)&gt;1.5,"F","P")</f>
        <v>#N/A</v>
      </c>
      <c r="EN135" s="74" t="e">
        <f aca="false">DD135*3.33</f>
        <v>#N/A</v>
      </c>
      <c r="EP135" s="6" t="n">
        <v>131</v>
      </c>
      <c r="EQ135" s="75" t="n">
        <v>130</v>
      </c>
      <c r="ER135" s="76" t="n">
        <v>2.3554</v>
      </c>
      <c r="ET135" s="6" t="n">
        <v>131</v>
      </c>
      <c r="EU135" s="75" t="n">
        <v>130</v>
      </c>
      <c r="EV135" s="76" t="n">
        <v>2.6142</v>
      </c>
      <c r="EX135" s="80" t="e">
        <f aca="false">IF(((E135-$DA135)/$DC135)&gt;2.1,0,(IF(($DA135-E135)/$DC135&gt;2.1,0,1)))</f>
        <v>#DIV/0!</v>
      </c>
      <c r="EY135" s="81" t="e">
        <f aca="false">IF(((F135-$DA135)/$DC135)&gt;2.1,0,(IF(($DA135-F135)/$DC135&gt;2.1,0,1)))</f>
        <v>#DIV/0!</v>
      </c>
      <c r="EZ135" s="81" t="e">
        <f aca="false">IF(((G135-$DA135)/$DC135)&gt;2.1,0,(IF(($DA135-G135)/$DC135&gt;2.1,0,1)))</f>
        <v>#DIV/0!</v>
      </c>
      <c r="FA135" s="81" t="e">
        <f aca="false">IF(((H135-$DA135)/$DC135)&gt;2.1,0,(IF(($DA135-H135)/$DC135&gt;2.1,0,1)))</f>
        <v>#DIV/0!</v>
      </c>
      <c r="FB135" s="81" t="e">
        <f aca="false">IF(((I135-$DA135)/$DC135)&gt;2.1,0,(IF(($DA135-I135)/$DC135&gt;2.1,0,1)))</f>
        <v>#DIV/0!</v>
      </c>
      <c r="FC135" s="81" t="e">
        <f aca="false">IF(((J135-$DA135)/$DC135)&gt;2.1,0,(IF(($DA135-J135)/$DC135&gt;2.1,0,1)))</f>
        <v>#DIV/0!</v>
      </c>
      <c r="FD135" s="81" t="e">
        <f aca="false">IF(((K135-$DA135)/$DC135)&gt;2.1,0,(IF(($DA135-K135)/$DC135&gt;2.1,0,1)))</f>
        <v>#DIV/0!</v>
      </c>
      <c r="FE135" s="81" t="e">
        <f aca="false">IF(((L135-$DA135)/$DC135)&gt;2.1,0,(IF(($DA135-L135)/$DC135&gt;2.1,0,1)))</f>
        <v>#DIV/0!</v>
      </c>
      <c r="FF135" s="81" t="e">
        <f aca="false">IF(((M135-$DA135)/$DC135)&gt;2.1,0,(IF(($DA135-M135)/$DC135&gt;2.1,0,1)))</f>
        <v>#DIV/0!</v>
      </c>
      <c r="FG135" s="82" t="e">
        <f aca="false">IF(((N135-$DA135)/$DC135)&gt;2.1,0,(IF(($DA135-N135)/$DC135&gt;2.1,0,1)))</f>
        <v>#DIV/0!</v>
      </c>
      <c r="FH135" s="80" t="e">
        <f aca="false">IF(((O135-$DA135)/$DC135)&gt;2.1,0,(IF(($DA135-O135)/$DC135&gt;2.1,0,1)))</f>
        <v>#DIV/0!</v>
      </c>
      <c r="FI135" s="81" t="e">
        <f aca="false">IF(((P135-$DA135)/$DC135)&gt;2.1,0,(IF(($DA135-P135)/$DC135&gt;2.1,0,1)))</f>
        <v>#DIV/0!</v>
      </c>
      <c r="FJ135" s="81" t="e">
        <f aca="false">IF(((Q135-$DA135)/$DC135)&gt;2.1,0,(IF(($DA135-Q135)/$DC135&gt;2.1,0,1)))</f>
        <v>#DIV/0!</v>
      </c>
      <c r="FK135" s="81" t="e">
        <f aca="false">IF(((R135-$DA135)/$DC135)&gt;2.1,0,(IF(($DA135-R135)/$DC135&gt;2.1,0,1)))</f>
        <v>#DIV/0!</v>
      </c>
      <c r="FL135" s="81" t="e">
        <f aca="false">IF(((S135-$DA135)/$DC135)&gt;2.1,0,(IF(($DA135-S135)/$DC135&gt;2.1,0,1)))</f>
        <v>#DIV/0!</v>
      </c>
      <c r="FM135" s="81" t="e">
        <f aca="false">IF(((T135-$DA135)/$DC135)&gt;2.1,0,(IF(($DA135-T135)/$DC135&gt;2.1,0,1)))</f>
        <v>#DIV/0!</v>
      </c>
      <c r="FN135" s="81" t="e">
        <f aca="false">IF(((U135-$DA135)/$DC135)&gt;2.1,0,(IF(($DA135-U135)/$DC135&gt;2.1,0,1)))</f>
        <v>#DIV/0!</v>
      </c>
      <c r="FO135" s="81" t="e">
        <f aca="false">IF(((V135-$DA135)/$DC135)&gt;2.1,0,(IF(($DA135-V135)/$DC135&gt;2.1,0,1)))</f>
        <v>#DIV/0!</v>
      </c>
      <c r="FP135" s="81" t="e">
        <f aca="false">IF(((W135-$DA135)/$DC135)&gt;2.1,0,(IF(($DA135-W135)/$DC135&gt;2.1,0,1)))</f>
        <v>#DIV/0!</v>
      </c>
      <c r="FQ135" s="82" t="e">
        <f aca="false">IF(((X135-$DA135)/$DC135)&gt;2.1,0,(IF(($DA135-X135)/$DC135&gt;2.1,0,1)))</f>
        <v>#DIV/0!</v>
      </c>
      <c r="FR135" s="80" t="e">
        <f aca="false">IF(((Y135-$DA135)/$DC135)&gt;2.1,0,(IF(($DA135-Y135)/$DC135&gt;2.1,0,1)))</f>
        <v>#DIV/0!</v>
      </c>
      <c r="FS135" s="81" t="e">
        <f aca="false">IF(((Z135-$DA135)/$DC135)&gt;2.1,0,(IF(($DA135-Z135)/$DC135&gt;2.1,0,1)))</f>
        <v>#DIV/0!</v>
      </c>
      <c r="FT135" s="81" t="e">
        <f aca="false">IF(((AA135-$DA135)/$DC135)&gt;2.1,0,(IF(($DA135-AA135)/$DC135&gt;2.1,0,1)))</f>
        <v>#DIV/0!</v>
      </c>
      <c r="FU135" s="81" t="e">
        <f aca="false">IF(((AB135-$DA135)/$DC135)&gt;2.1,0,(IF(($DA135-AB135)/$DC135&gt;2.1,0,1)))</f>
        <v>#DIV/0!</v>
      </c>
      <c r="FV135" s="81" t="e">
        <f aca="false">IF(((AC135-$DA135)/$DC135)&gt;2.1,0,(IF(($DA135-AC135)/$DC135&gt;2.1,0,1)))</f>
        <v>#DIV/0!</v>
      </c>
      <c r="FW135" s="81" t="e">
        <f aca="false">IF(((AD135-$DA135)/$DC135)&gt;2.1,0,(IF(($DA135-AD135)/$DC135&gt;2.1,0,1)))</f>
        <v>#DIV/0!</v>
      </c>
      <c r="FX135" s="81" t="e">
        <f aca="false">IF(((AE135-$DA135)/$DC135)&gt;2.1,0,(IF(($DA135-AE135)/$DC135&gt;2.1,0,1)))</f>
        <v>#DIV/0!</v>
      </c>
      <c r="FY135" s="81" t="e">
        <f aca="false">IF(((AF135-$DA135)/$DC135)&gt;2.1,0,(IF(($DA135-AF135)/$DC135&gt;2.1,0,1)))</f>
        <v>#DIV/0!</v>
      </c>
      <c r="FZ135" s="81" t="e">
        <f aca="false">IF(((AG135-$DA135)/$DC135)&gt;2.1,0,(IF(($DA135-AG135)/$DC135&gt;2.1,0,1)))</f>
        <v>#DIV/0!</v>
      </c>
      <c r="GA135" s="82" t="e">
        <f aca="false">IF(((AH135-$DA135)/$DC135)&gt;2.1,0,(IF(($DA135-AH135)/$DC135&gt;2.1,0,1)))</f>
        <v>#DIV/0!</v>
      </c>
      <c r="GB135" s="80" t="e">
        <f aca="false">IF(((AI135-$DA135)/$DC135)&gt;2.1,0,(IF(($DA135-AI135)/$DC135&gt;2.1,0,1)))</f>
        <v>#DIV/0!</v>
      </c>
      <c r="GC135" s="81" t="e">
        <f aca="false">IF(((AJ135-$DA135)/$DC135)&gt;2.1,0,(IF(($DA135-AJ135)/$DC135&gt;2.1,0,1)))</f>
        <v>#DIV/0!</v>
      </c>
      <c r="GD135" s="81" t="e">
        <f aca="false">IF(((AK135-$DA135)/$DC135)&gt;2.1,0,(IF(($DA135-AK135)/$DC135&gt;2.1,0,1)))</f>
        <v>#DIV/0!</v>
      </c>
      <c r="GE135" s="81" t="e">
        <f aca="false">IF(((AL135-$DA135)/$DC135)&gt;2.1,0,(IF(($DA135-AL135)/$DC135&gt;2.1,0,1)))</f>
        <v>#DIV/0!</v>
      </c>
      <c r="GF135" s="81" t="e">
        <f aca="false">IF(((AM135-$DA135)/$DC135)&gt;2.1,0,(IF(($DA135-AM135)/$DC135&gt;2.1,0,1)))</f>
        <v>#DIV/0!</v>
      </c>
      <c r="GG135" s="81" t="e">
        <f aca="false">IF(((AN135-$DA135)/$DC135)&gt;2.1,0,(IF(($DA135-AN135)/$DC135&gt;2.1,0,1)))</f>
        <v>#DIV/0!</v>
      </c>
      <c r="GH135" s="81" t="e">
        <f aca="false">IF(((AO135-$DA135)/$DC135)&gt;2.1,0,(IF(($DA135-AO135)/$DC135&gt;2.1,0,1)))</f>
        <v>#DIV/0!</v>
      </c>
      <c r="GI135" s="81" t="e">
        <f aca="false">IF(((AP135-$DA135)/$DC135)&gt;2.1,0,(IF(($DA135-AP135)/$DC135&gt;2.1,0,1)))</f>
        <v>#DIV/0!</v>
      </c>
      <c r="GJ135" s="81" t="e">
        <f aca="false">IF(((AQ135-$DA135)/$DC135)&gt;2.1,0,(IF(($DA135-AQ135)/$DC135&gt;2.1,0,1)))</f>
        <v>#DIV/0!</v>
      </c>
      <c r="GK135" s="82" t="e">
        <f aca="false">IF(((AR135-$DA135)/$DC135)&gt;2.1,0,(IF(($DA135-AR135)/$DC135&gt;2.1,0,1)))</f>
        <v>#DIV/0!</v>
      </c>
      <c r="GL135" s="80" t="e">
        <f aca="false">IF(((AS135-$DA135)/$DC135)&gt;2.1,0,(IF(($DA135-AS135)/$DC135&gt;2.1,0,1)))</f>
        <v>#DIV/0!</v>
      </c>
      <c r="GM135" s="81" t="e">
        <f aca="false">IF(((AT135-$DA135)/$DC135)&gt;2.1,0,(IF(($DA135-AT135)/$DC135&gt;2.1,0,1)))</f>
        <v>#DIV/0!</v>
      </c>
      <c r="GN135" s="81" t="e">
        <f aca="false">IF(((AU135-$DA135)/$DC135)&gt;2.1,0,(IF(($DA135-AU135)/$DC135&gt;2.1,0,1)))</f>
        <v>#DIV/0!</v>
      </c>
      <c r="GO135" s="81" t="e">
        <f aca="false">IF(((AV135-$DA135)/$DC135)&gt;2.1,0,(IF(($DA135-AV135)/$DC135&gt;2.1,0,1)))</f>
        <v>#DIV/0!</v>
      </c>
      <c r="GP135" s="81" t="e">
        <f aca="false">IF(((AW135-$DA135)/$DC135)&gt;2.1,0,(IF(($DA135-AW135)/$DC135&gt;2.1,0,1)))</f>
        <v>#DIV/0!</v>
      </c>
      <c r="GQ135" s="81" t="e">
        <f aca="false">IF(((AX135-$DA135)/$DC135)&gt;2.1,0,(IF(($DA135-AX135)/$DC135&gt;2.1,0,1)))</f>
        <v>#DIV/0!</v>
      </c>
      <c r="GR135" s="81" t="e">
        <f aca="false">IF(((AY135-$DA135)/$DC135)&gt;2.1,0,(IF(($DA135-AY135)/$DC135&gt;2.1,0,1)))</f>
        <v>#DIV/0!</v>
      </c>
      <c r="GS135" s="81" t="e">
        <f aca="false">IF(((AZ135-$DA135)/$DC135)&gt;2.1,0,(IF(($DA135-AZ135)/$DC135&gt;2.1,0,1)))</f>
        <v>#DIV/0!</v>
      </c>
      <c r="GT135" s="81" t="e">
        <f aca="false">IF(((BA135-$DA135)/$DC135)&gt;2.1,0,(IF(($DA135-BA135)/$DC135&gt;2.1,0,1)))</f>
        <v>#DIV/0!</v>
      </c>
      <c r="GU135" s="82" t="e">
        <f aca="false">IF(((BB135-$DA135)/$DC135)&gt;2.1,0,(IF(($DA135-BB135)/$DC135&gt;2.1,0,1)))</f>
        <v>#DIV/0!</v>
      </c>
      <c r="GV135" s="80" t="e">
        <f aca="false">IF(((BC135-$DA135)/$DC135)&gt;2.1,0,(IF(($DA135-BC135)/$DC135&gt;2.1,0,1)))</f>
        <v>#DIV/0!</v>
      </c>
      <c r="GW135" s="81" t="e">
        <f aca="false">IF(((BD135-$DA135)/$DC135)&gt;2.1,0,(IF(($DA135-BD135)/$DC135&gt;2.1,0,1)))</f>
        <v>#DIV/0!</v>
      </c>
      <c r="GX135" s="81" t="e">
        <f aca="false">IF(((BE135-$DA135)/$DC135)&gt;2.1,0,(IF(($DA135-BE135)/$DC135&gt;2.1,0,1)))</f>
        <v>#DIV/0!</v>
      </c>
      <c r="GY135" s="81" t="e">
        <f aca="false">IF(((BF135-$DA135)/$DC135)&gt;2.1,0,(IF(($DA135-BF135)/$DC135&gt;2.1,0,1)))</f>
        <v>#DIV/0!</v>
      </c>
      <c r="GZ135" s="81" t="e">
        <f aca="false">IF(((BG135-$DA135)/$DC135)&gt;2.1,0,(IF(($DA135-BG135)/$DC135&gt;2.1,0,1)))</f>
        <v>#DIV/0!</v>
      </c>
      <c r="HA135" s="81" t="e">
        <f aca="false">IF(((BH135-$DA135)/$DC135)&gt;2.1,0,(IF(($DA135-BH135)/$DC135&gt;2.1,0,1)))</f>
        <v>#DIV/0!</v>
      </c>
      <c r="HB135" s="81" t="e">
        <f aca="false">IF(((BI135-$DA135)/$DC135)&gt;2.1,0,(IF(($DA135-BI135)/$DC135&gt;2.1,0,1)))</f>
        <v>#DIV/0!</v>
      </c>
      <c r="HC135" s="81" t="e">
        <f aca="false">IF(((BJ135-$DA135)/$DC135)&gt;2.1,0,(IF(($DA135-BJ135)/$DC135&gt;2.1,0,1)))</f>
        <v>#DIV/0!</v>
      </c>
      <c r="HD135" s="81" t="e">
        <f aca="false">IF(((BK135-$DA135)/$DC135)&gt;2.1,0,(IF(($DA135-BK135)/$DC135&gt;2.1,0,1)))</f>
        <v>#DIV/0!</v>
      </c>
      <c r="HE135" s="82" t="e">
        <f aca="false">IF(((BL135-$DA135)/$DC135)&gt;2.1,0,(IF(($DA135-BL135)/$DC135&gt;2.1,0,1)))</f>
        <v>#DIV/0!</v>
      </c>
      <c r="HF135" s="80" t="e">
        <f aca="false">IF(((BM135-$DA135)/$DC135)&gt;2.1,0,(IF(($DA135-BM135)/$DC135&gt;2.1,0,1)))</f>
        <v>#DIV/0!</v>
      </c>
      <c r="HG135" s="81" t="e">
        <f aca="false">IF(((BN135-$DA135)/$DC135)&gt;2.1,0,(IF(($DA135-BN135)/$DC135&gt;2.1,0,1)))</f>
        <v>#DIV/0!</v>
      </c>
      <c r="HH135" s="81" t="e">
        <f aca="false">IF(((BO135-$DA135)/$DC135)&gt;2.1,0,(IF(($DA135-BO135)/$DC135&gt;2.1,0,1)))</f>
        <v>#DIV/0!</v>
      </c>
      <c r="HI135" s="81" t="e">
        <f aca="false">IF(((BP135-$DA135)/$DC135)&gt;2.1,0,(IF(($DA135-BP135)/$DC135&gt;2.1,0,1)))</f>
        <v>#DIV/0!</v>
      </c>
      <c r="HJ135" s="81" t="e">
        <f aca="false">IF(((BQ135-$DA135)/$DC135)&gt;2.1,0,(IF(($DA135-BQ135)/$DC135&gt;2.1,0,1)))</f>
        <v>#DIV/0!</v>
      </c>
      <c r="HK135" s="81" t="e">
        <f aca="false">IF(((BR135-$DA135)/$DC135)&gt;2.1,0,(IF(($DA135-BR135)/$DC135&gt;2.1,0,1)))</f>
        <v>#DIV/0!</v>
      </c>
      <c r="HL135" s="81" t="e">
        <f aca="false">IF(((BS135-$DA135)/$DC135)&gt;2.1,0,(IF(($DA135-BS135)/$DC135&gt;2.1,0,1)))</f>
        <v>#DIV/0!</v>
      </c>
      <c r="HM135" s="81" t="e">
        <f aca="false">IF(((BT135-$DA135)/$DC135)&gt;2.1,0,(IF(($DA135-BT135)/$DC135&gt;2.1,0,1)))</f>
        <v>#DIV/0!</v>
      </c>
      <c r="HN135" s="81" t="e">
        <f aca="false">IF(((BU135-$DA135)/$DC135)&gt;2.1,0,(IF(($DA135-BU135)/$DC135&gt;2.1,0,1)))</f>
        <v>#DIV/0!</v>
      </c>
      <c r="HO135" s="82" t="e">
        <f aca="false">IF(((BV135-$DA135)/$DC135)&gt;2.1,0,(IF(($DA135-BV135)/$DC135&gt;2.1,0,1)))</f>
        <v>#DIV/0!</v>
      </c>
      <c r="HP135" s="80" t="e">
        <f aca="false">IF(((BW135-$DA135)/$DC135)&gt;2.1,0,(IF(($DA135-BW135)/$DC135&gt;2.1,0,1)))</f>
        <v>#DIV/0!</v>
      </c>
      <c r="HQ135" s="81" t="e">
        <f aca="false">IF(((BX135-$DA135)/$DC135)&gt;2.1,0,(IF(($DA135-BX135)/$DC135&gt;2.1,0,1)))</f>
        <v>#DIV/0!</v>
      </c>
      <c r="HR135" s="81" t="e">
        <f aca="false">IF(((BY135-$DA135)/$DC135)&gt;2.1,0,(IF(($DA135-BY135)/$DC135&gt;2.1,0,1)))</f>
        <v>#DIV/0!</v>
      </c>
      <c r="HS135" s="81" t="e">
        <f aca="false">IF(((BZ135-$DA135)/$DC135)&gt;2.1,0,(IF(($DA135-BZ135)/$DC135&gt;2.1,0,1)))</f>
        <v>#DIV/0!</v>
      </c>
      <c r="HT135" s="81" t="e">
        <f aca="false">IF(((CA135-$DA135)/$DC135)&gt;2.1,0,(IF(($DA135-CA135)/$DC135&gt;2.1,0,1)))</f>
        <v>#DIV/0!</v>
      </c>
      <c r="HU135" s="81" t="e">
        <f aca="false">IF(((CB135-$DA135)/$DC135)&gt;2.1,0,(IF(($DA135-CB135)/$DC135&gt;2.1,0,1)))</f>
        <v>#DIV/0!</v>
      </c>
      <c r="HV135" s="81" t="e">
        <f aca="false">IF(((CC135-$DA135)/$DC135)&gt;2.1,0,(IF(($DA135-CC135)/$DC135&gt;2.1,0,1)))</f>
        <v>#DIV/0!</v>
      </c>
      <c r="HW135" s="81" t="e">
        <f aca="false">IF(((CD135-$DA135)/$DC135)&gt;2.1,0,(IF(($DA135-CD135)/$DC135&gt;2.1,0,1)))</f>
        <v>#DIV/0!</v>
      </c>
      <c r="HX135" s="81" t="e">
        <f aca="false">IF(((CE135-$DA135)/$DC135)&gt;2.1,0,(IF(($DA135-CE135)/$DC135&gt;2.1,0,1)))</f>
        <v>#DIV/0!</v>
      </c>
      <c r="HY135" s="82" t="e">
        <f aca="false">IF(((CF135-$DA135)/$DC135)&gt;2.1,0,(IF(($DA135-CF135)/$DC135&gt;2.1,0,1)))</f>
        <v>#DIV/0!</v>
      </c>
      <c r="HZ135" s="80" t="e">
        <f aca="false">IF(((CG135-$DA135)/$DC135)&gt;2.1,0,(IF(($DA135-CG135)/$DC135&gt;2.1,0,1)))</f>
        <v>#DIV/0!</v>
      </c>
      <c r="IA135" s="81" t="e">
        <f aca="false">IF(((CH135-$DA135)/$DC135)&gt;2.1,0,(IF(($DA135-CH135)/$DC135&gt;2.1,0,1)))</f>
        <v>#DIV/0!</v>
      </c>
      <c r="IB135" s="81" t="e">
        <f aca="false">IF(((CI135-$DA135)/$DC135)&gt;2.1,0,(IF(($DA135-CI135)/$DC135&gt;2.1,0,1)))</f>
        <v>#DIV/0!</v>
      </c>
      <c r="IC135" s="81" t="e">
        <f aca="false">IF(((CJ135-$DA135)/$DC135)&gt;2.1,0,(IF(($DA135-CJ135)/$DC135&gt;2.1,0,1)))</f>
        <v>#DIV/0!</v>
      </c>
      <c r="ID135" s="81" t="e">
        <f aca="false">IF(((CK135-$DA135)/$DC135)&gt;2.1,0,(IF(($DA135-CK135)/$DC135&gt;2.1,0,1)))</f>
        <v>#DIV/0!</v>
      </c>
      <c r="IE135" s="81" t="e">
        <f aca="false">IF(((CL135-$DA135)/$DC135)&gt;2.1,0,(IF(($DA135-CL135)/$DC135&gt;2.1,0,1)))</f>
        <v>#DIV/0!</v>
      </c>
      <c r="IF135" s="81" t="e">
        <f aca="false">IF(((CM135-$DA135)/$DC135)&gt;2.1,0,(IF(($DA135-CM135)/$DC135&gt;2.1,0,1)))</f>
        <v>#DIV/0!</v>
      </c>
      <c r="IG135" s="81" t="e">
        <f aca="false">IF(((CN135-$DA135)/$DC135)&gt;2.1,0,(IF(($DA135-CN135)/$DC135&gt;2.1,0,1)))</f>
        <v>#DIV/0!</v>
      </c>
      <c r="IH135" s="81" t="e">
        <f aca="false">IF(((CO135-$DA135)/$DC135)&gt;2.1,0,(IF(($DA135-CO135)/$DC135&gt;2.1,0,1)))</f>
        <v>#DIV/0!</v>
      </c>
      <c r="II135" s="82" t="e">
        <f aca="false">IF(((CP135-$DA135)/$DC135)&gt;2.1,0,(IF(($DA135-CP135)/$DC135&gt;2.1,0,1)))</f>
        <v>#DIV/0!</v>
      </c>
      <c r="IJ135" s="80" t="e">
        <f aca="false">IF(((CQ135-$DA135)/$DC135)&gt;2.1,0,(IF(($DA135-CQ135)/$DC135&gt;2.1,0,1)))</f>
        <v>#DIV/0!</v>
      </c>
      <c r="IK135" s="81" t="e">
        <f aca="false">IF(((CR135-$DA135)/$DC135)&gt;2.1,0,(IF(($DA135-CR135)/$DC135&gt;2.1,0,1)))</f>
        <v>#DIV/0!</v>
      </c>
      <c r="IL135" s="81" t="e">
        <f aca="false">IF(((CS135-$DA135)/$DC135)&gt;2.1,0,(IF(($DA135-CS135)/$DC135&gt;2.1,0,1)))</f>
        <v>#DIV/0!</v>
      </c>
      <c r="IM135" s="81" t="e">
        <f aca="false">IF(((CT135-$DA135)/$DC135)&gt;2.1,0,(IF(($DA135-CT135)/$DC135&gt;2.1,0,1)))</f>
        <v>#DIV/0!</v>
      </c>
      <c r="IN135" s="81" t="e">
        <f aca="false">IF(((CU135-$DA135)/$DC135)&gt;2.1,0,(IF(($DA135-CU135)/$DC135&gt;2.1,0,1)))</f>
        <v>#DIV/0!</v>
      </c>
      <c r="IO135" s="81" t="e">
        <f aca="false">IF(((CV135-$DA135)/$DC135)&gt;2.1,0,(IF(($DA135-CV135)/$DC135&gt;2.1,0,1)))</f>
        <v>#DIV/0!</v>
      </c>
      <c r="IP135" s="81" t="e">
        <f aca="false">IF(((CW135-$DA135)/$DC135)&gt;2.1,0,(IF(($DA135-CW135)/$DC135&gt;2.1,0,1)))</f>
        <v>#DIV/0!</v>
      </c>
      <c r="IQ135" s="81" t="e">
        <f aca="false">IF(((CX135-$DA135)/$DC135)&gt;2.1,0,(IF(($DA135-CX135)/$DC135&gt;2.1,0,1)))</f>
        <v>#DIV/0!</v>
      </c>
      <c r="IR135" s="81" t="e">
        <f aca="false">IF(((CY135-$DA135)/$DC135)&gt;2.1,0,(IF(($DA135-CY135)/$DC135&gt;2.1,0,1)))</f>
        <v>#DIV/0!</v>
      </c>
      <c r="IS135" s="82" t="e">
        <f aca="false">IF(((CZ135-$DA135)/$DC135)&gt;2.1,0,(IF(($DA135-CZ135)/$DC135&gt;2.1,0,1)))</f>
        <v>#DIV/0!</v>
      </c>
    </row>
    <row r="136" customFormat="false" ht="12.75" hidden="false" customHeight="false" outlineLevel="0" collapsed="false">
      <c r="A136" s="51"/>
      <c r="B136" s="52"/>
      <c r="C136" s="53"/>
      <c r="D136" s="53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5" t="e">
        <f aca="false">AVERAGE(E136:CZ136)</f>
        <v>#DIV/0!</v>
      </c>
      <c r="DB136" s="56" t="e">
        <f aca="false">(DA136/D136)*100</f>
        <v>#DIV/0!</v>
      </c>
      <c r="DC136" s="57" t="e">
        <f aca="false">STDEV(E136:CZ136)</f>
        <v>#DIV/0!</v>
      </c>
      <c r="DD136" s="58" t="e">
        <f aca="false">(VLOOKUP(COUNT(E136:CZ136),EP$11:ER$205,3))*DC136</f>
        <v>#N/A</v>
      </c>
      <c r="DE136" s="59" t="n">
        <f aca="false">B136</f>
        <v>0</v>
      </c>
      <c r="DF136" s="60" t="n">
        <f aca="false">C136</f>
        <v>0</v>
      </c>
      <c r="DG136" s="61" t="n">
        <f aca="false">D136</f>
        <v>0</v>
      </c>
      <c r="DH136" s="62" t="e">
        <f aca="false">IF(DD136*2&lt;C136,DD136,"FAIL")</f>
        <v>#N/A</v>
      </c>
      <c r="DI136" s="63"/>
      <c r="DJ136" s="64" t="e">
        <f aca="false">IF((DD136)&lt;C136,"P","F")</f>
        <v>#N/A</v>
      </c>
      <c r="DK136" s="65" t="e">
        <f aca="false">IF(AND(DD136&lt;=D136,D136&lt;=(10*DD136)),"P","F")</f>
        <v>#N/A</v>
      </c>
      <c r="DL136" s="63"/>
      <c r="DM136" s="64" t="e">
        <f aca="false">IF((DB136&gt;150),"F","P")</f>
        <v>#DIV/0!</v>
      </c>
      <c r="DN136" s="66" t="e">
        <f aca="false">IF((DB136&lt;50),"F","P")</f>
        <v>#DIV/0!</v>
      </c>
      <c r="DO136" s="64" t="e">
        <f aca="false">IF((DD136)&lt;C136,"P","F")</f>
        <v>#N/A</v>
      </c>
      <c r="DP136" s="64" t="str">
        <f aca="false">IF(D136="","",(IF(D136&lt;=C136,"P","F")))</f>
        <v/>
      </c>
      <c r="DR136" s="64" t="e">
        <f aca="false">IF((DB136&gt;130),"F","P")</f>
        <v>#DIV/0!</v>
      </c>
      <c r="DS136" s="64" t="e">
        <f aca="false">IF((DB136&lt;70),"F","P")</f>
        <v>#DIV/0!</v>
      </c>
      <c r="DU136" s="67" t="n">
        <f aca="false">C136</f>
        <v>0</v>
      </c>
      <c r="DV136" s="63" t="s">
        <v>151</v>
      </c>
      <c r="DW136" s="68" t="n">
        <f aca="false">C136*2</f>
        <v>0</v>
      </c>
      <c r="DX136" s="69" t="n">
        <f aca="false">D136</f>
        <v>0</v>
      </c>
      <c r="DZ136" s="70" t="e">
        <f aca="false">DD136*2</f>
        <v>#N/A</v>
      </c>
      <c r="EA136" s="63" t="s">
        <v>151</v>
      </c>
      <c r="EB136" s="71" t="e">
        <f aca="false">DD136*3</f>
        <v>#N/A</v>
      </c>
      <c r="EC136" s="69" t="n">
        <f aca="false">D136</f>
        <v>0</v>
      </c>
      <c r="EE136" s="72" t="e">
        <f aca="false">DD136</f>
        <v>#N/A</v>
      </c>
      <c r="EF136" s="63" t="s">
        <v>151</v>
      </c>
      <c r="EG136" s="71" t="e">
        <f aca="false">DD136*4</f>
        <v>#N/A</v>
      </c>
      <c r="EH136" s="69" t="n">
        <f aca="false">D136</f>
        <v>0</v>
      </c>
      <c r="EJ136" s="73" t="e">
        <f aca="false">(VLOOKUP(COUNT(E136:CZ136),ET$11:EV$205,3))*DC136</f>
        <v>#N/A</v>
      </c>
      <c r="EK136" s="64" t="e">
        <f aca="false">IF(((EJ136+DA136)/D136)&lt;0.5,"F","P")</f>
        <v>#N/A</v>
      </c>
      <c r="EL136" s="64" t="e">
        <f aca="false">IF(((EJ136-DA136)/D136)&gt;1.5,"F","P")</f>
        <v>#N/A</v>
      </c>
      <c r="EN136" s="74" t="e">
        <f aca="false">DD136*3.33</f>
        <v>#N/A</v>
      </c>
      <c r="EP136" s="6" t="n">
        <v>132</v>
      </c>
      <c r="EQ136" s="75" t="n">
        <v>131</v>
      </c>
      <c r="ER136" s="76" t="n">
        <v>2.3552</v>
      </c>
      <c r="ET136" s="6" t="n">
        <v>132</v>
      </c>
      <c r="EU136" s="75" t="n">
        <v>131</v>
      </c>
      <c r="EV136" s="76" t="n">
        <v>2.6139</v>
      </c>
      <c r="EX136" s="80" t="e">
        <f aca="false">IF(((E136-$DA136)/$DC136)&gt;2.1,0,(IF(($DA136-E136)/$DC136&gt;2.1,0,1)))</f>
        <v>#DIV/0!</v>
      </c>
      <c r="EY136" s="81" t="e">
        <f aca="false">IF(((F136-$DA136)/$DC136)&gt;2.1,0,(IF(($DA136-F136)/$DC136&gt;2.1,0,1)))</f>
        <v>#DIV/0!</v>
      </c>
      <c r="EZ136" s="81" t="e">
        <f aca="false">IF(((G136-$DA136)/$DC136)&gt;2.1,0,(IF(($DA136-G136)/$DC136&gt;2.1,0,1)))</f>
        <v>#DIV/0!</v>
      </c>
      <c r="FA136" s="81" t="e">
        <f aca="false">IF(((H136-$DA136)/$DC136)&gt;2.1,0,(IF(($DA136-H136)/$DC136&gt;2.1,0,1)))</f>
        <v>#DIV/0!</v>
      </c>
      <c r="FB136" s="81" t="e">
        <f aca="false">IF(((I136-$DA136)/$DC136)&gt;2.1,0,(IF(($DA136-I136)/$DC136&gt;2.1,0,1)))</f>
        <v>#DIV/0!</v>
      </c>
      <c r="FC136" s="81" t="e">
        <f aca="false">IF(((J136-$DA136)/$DC136)&gt;2.1,0,(IF(($DA136-J136)/$DC136&gt;2.1,0,1)))</f>
        <v>#DIV/0!</v>
      </c>
      <c r="FD136" s="81" t="e">
        <f aca="false">IF(((K136-$DA136)/$DC136)&gt;2.1,0,(IF(($DA136-K136)/$DC136&gt;2.1,0,1)))</f>
        <v>#DIV/0!</v>
      </c>
      <c r="FE136" s="81" t="e">
        <f aca="false">IF(((L136-$DA136)/$DC136)&gt;2.1,0,(IF(($DA136-L136)/$DC136&gt;2.1,0,1)))</f>
        <v>#DIV/0!</v>
      </c>
      <c r="FF136" s="81" t="e">
        <f aca="false">IF(((M136-$DA136)/$DC136)&gt;2.1,0,(IF(($DA136-M136)/$DC136&gt;2.1,0,1)))</f>
        <v>#DIV/0!</v>
      </c>
      <c r="FG136" s="82" t="e">
        <f aca="false">IF(((N136-$DA136)/$DC136)&gt;2.1,0,(IF(($DA136-N136)/$DC136&gt;2.1,0,1)))</f>
        <v>#DIV/0!</v>
      </c>
      <c r="FH136" s="80" t="e">
        <f aca="false">IF(((O136-$DA136)/$DC136)&gt;2.1,0,(IF(($DA136-O136)/$DC136&gt;2.1,0,1)))</f>
        <v>#DIV/0!</v>
      </c>
      <c r="FI136" s="81" t="e">
        <f aca="false">IF(((P136-$DA136)/$DC136)&gt;2.1,0,(IF(($DA136-P136)/$DC136&gt;2.1,0,1)))</f>
        <v>#DIV/0!</v>
      </c>
      <c r="FJ136" s="81" t="e">
        <f aca="false">IF(((Q136-$DA136)/$DC136)&gt;2.1,0,(IF(($DA136-Q136)/$DC136&gt;2.1,0,1)))</f>
        <v>#DIV/0!</v>
      </c>
      <c r="FK136" s="81" t="e">
        <f aca="false">IF(((R136-$DA136)/$DC136)&gt;2.1,0,(IF(($DA136-R136)/$DC136&gt;2.1,0,1)))</f>
        <v>#DIV/0!</v>
      </c>
      <c r="FL136" s="81" t="e">
        <f aca="false">IF(((S136-$DA136)/$DC136)&gt;2.1,0,(IF(($DA136-S136)/$DC136&gt;2.1,0,1)))</f>
        <v>#DIV/0!</v>
      </c>
      <c r="FM136" s="81" t="e">
        <f aca="false">IF(((T136-$DA136)/$DC136)&gt;2.1,0,(IF(($DA136-T136)/$DC136&gt;2.1,0,1)))</f>
        <v>#DIV/0!</v>
      </c>
      <c r="FN136" s="81" t="e">
        <f aca="false">IF(((U136-$DA136)/$DC136)&gt;2.1,0,(IF(($DA136-U136)/$DC136&gt;2.1,0,1)))</f>
        <v>#DIV/0!</v>
      </c>
      <c r="FO136" s="81" t="e">
        <f aca="false">IF(((V136-$DA136)/$DC136)&gt;2.1,0,(IF(($DA136-V136)/$DC136&gt;2.1,0,1)))</f>
        <v>#DIV/0!</v>
      </c>
      <c r="FP136" s="81" t="e">
        <f aca="false">IF(((W136-$DA136)/$DC136)&gt;2.1,0,(IF(($DA136-W136)/$DC136&gt;2.1,0,1)))</f>
        <v>#DIV/0!</v>
      </c>
      <c r="FQ136" s="82" t="e">
        <f aca="false">IF(((X136-$DA136)/$DC136)&gt;2.1,0,(IF(($DA136-X136)/$DC136&gt;2.1,0,1)))</f>
        <v>#DIV/0!</v>
      </c>
      <c r="FR136" s="80" t="e">
        <f aca="false">IF(((Y136-$DA136)/$DC136)&gt;2.1,0,(IF(($DA136-Y136)/$DC136&gt;2.1,0,1)))</f>
        <v>#DIV/0!</v>
      </c>
      <c r="FS136" s="81" t="e">
        <f aca="false">IF(((Z136-$DA136)/$DC136)&gt;2.1,0,(IF(($DA136-Z136)/$DC136&gt;2.1,0,1)))</f>
        <v>#DIV/0!</v>
      </c>
      <c r="FT136" s="81" t="e">
        <f aca="false">IF(((AA136-$DA136)/$DC136)&gt;2.1,0,(IF(($DA136-AA136)/$DC136&gt;2.1,0,1)))</f>
        <v>#DIV/0!</v>
      </c>
      <c r="FU136" s="81" t="e">
        <f aca="false">IF(((AB136-$DA136)/$DC136)&gt;2.1,0,(IF(($DA136-AB136)/$DC136&gt;2.1,0,1)))</f>
        <v>#DIV/0!</v>
      </c>
      <c r="FV136" s="81" t="e">
        <f aca="false">IF(((AC136-$DA136)/$DC136)&gt;2.1,0,(IF(($DA136-AC136)/$DC136&gt;2.1,0,1)))</f>
        <v>#DIV/0!</v>
      </c>
      <c r="FW136" s="81" t="e">
        <f aca="false">IF(((AD136-$DA136)/$DC136)&gt;2.1,0,(IF(($DA136-AD136)/$DC136&gt;2.1,0,1)))</f>
        <v>#DIV/0!</v>
      </c>
      <c r="FX136" s="81" t="e">
        <f aca="false">IF(((AE136-$DA136)/$DC136)&gt;2.1,0,(IF(($DA136-AE136)/$DC136&gt;2.1,0,1)))</f>
        <v>#DIV/0!</v>
      </c>
      <c r="FY136" s="81" t="e">
        <f aca="false">IF(((AF136-$DA136)/$DC136)&gt;2.1,0,(IF(($DA136-AF136)/$DC136&gt;2.1,0,1)))</f>
        <v>#DIV/0!</v>
      </c>
      <c r="FZ136" s="81" t="e">
        <f aca="false">IF(((AG136-$DA136)/$DC136)&gt;2.1,0,(IF(($DA136-AG136)/$DC136&gt;2.1,0,1)))</f>
        <v>#DIV/0!</v>
      </c>
      <c r="GA136" s="82" t="e">
        <f aca="false">IF(((AH136-$DA136)/$DC136)&gt;2.1,0,(IF(($DA136-AH136)/$DC136&gt;2.1,0,1)))</f>
        <v>#DIV/0!</v>
      </c>
      <c r="GB136" s="80" t="e">
        <f aca="false">IF(((AI136-$DA136)/$DC136)&gt;2.1,0,(IF(($DA136-AI136)/$DC136&gt;2.1,0,1)))</f>
        <v>#DIV/0!</v>
      </c>
      <c r="GC136" s="81" t="e">
        <f aca="false">IF(((AJ136-$DA136)/$DC136)&gt;2.1,0,(IF(($DA136-AJ136)/$DC136&gt;2.1,0,1)))</f>
        <v>#DIV/0!</v>
      </c>
      <c r="GD136" s="81" t="e">
        <f aca="false">IF(((AK136-$DA136)/$DC136)&gt;2.1,0,(IF(($DA136-AK136)/$DC136&gt;2.1,0,1)))</f>
        <v>#DIV/0!</v>
      </c>
      <c r="GE136" s="81" t="e">
        <f aca="false">IF(((AL136-$DA136)/$DC136)&gt;2.1,0,(IF(($DA136-AL136)/$DC136&gt;2.1,0,1)))</f>
        <v>#DIV/0!</v>
      </c>
      <c r="GF136" s="81" t="e">
        <f aca="false">IF(((AM136-$DA136)/$DC136)&gt;2.1,0,(IF(($DA136-AM136)/$DC136&gt;2.1,0,1)))</f>
        <v>#DIV/0!</v>
      </c>
      <c r="GG136" s="81" t="e">
        <f aca="false">IF(((AN136-$DA136)/$DC136)&gt;2.1,0,(IF(($DA136-AN136)/$DC136&gt;2.1,0,1)))</f>
        <v>#DIV/0!</v>
      </c>
      <c r="GH136" s="81" t="e">
        <f aca="false">IF(((AO136-$DA136)/$DC136)&gt;2.1,0,(IF(($DA136-AO136)/$DC136&gt;2.1,0,1)))</f>
        <v>#DIV/0!</v>
      </c>
      <c r="GI136" s="81" t="e">
        <f aca="false">IF(((AP136-$DA136)/$DC136)&gt;2.1,0,(IF(($DA136-AP136)/$DC136&gt;2.1,0,1)))</f>
        <v>#DIV/0!</v>
      </c>
      <c r="GJ136" s="81" t="e">
        <f aca="false">IF(((AQ136-$DA136)/$DC136)&gt;2.1,0,(IF(($DA136-AQ136)/$DC136&gt;2.1,0,1)))</f>
        <v>#DIV/0!</v>
      </c>
      <c r="GK136" s="82" t="e">
        <f aca="false">IF(((AR136-$DA136)/$DC136)&gt;2.1,0,(IF(($DA136-AR136)/$DC136&gt;2.1,0,1)))</f>
        <v>#DIV/0!</v>
      </c>
      <c r="GL136" s="80" t="e">
        <f aca="false">IF(((AS136-$DA136)/$DC136)&gt;2.1,0,(IF(($DA136-AS136)/$DC136&gt;2.1,0,1)))</f>
        <v>#DIV/0!</v>
      </c>
      <c r="GM136" s="81" t="e">
        <f aca="false">IF(((AT136-$DA136)/$DC136)&gt;2.1,0,(IF(($DA136-AT136)/$DC136&gt;2.1,0,1)))</f>
        <v>#DIV/0!</v>
      </c>
      <c r="GN136" s="81" t="e">
        <f aca="false">IF(((AU136-$DA136)/$DC136)&gt;2.1,0,(IF(($DA136-AU136)/$DC136&gt;2.1,0,1)))</f>
        <v>#DIV/0!</v>
      </c>
      <c r="GO136" s="81" t="e">
        <f aca="false">IF(((AV136-$DA136)/$DC136)&gt;2.1,0,(IF(($DA136-AV136)/$DC136&gt;2.1,0,1)))</f>
        <v>#DIV/0!</v>
      </c>
      <c r="GP136" s="81" t="e">
        <f aca="false">IF(((AW136-$DA136)/$DC136)&gt;2.1,0,(IF(($DA136-AW136)/$DC136&gt;2.1,0,1)))</f>
        <v>#DIV/0!</v>
      </c>
      <c r="GQ136" s="81" t="e">
        <f aca="false">IF(((AX136-$DA136)/$DC136)&gt;2.1,0,(IF(($DA136-AX136)/$DC136&gt;2.1,0,1)))</f>
        <v>#DIV/0!</v>
      </c>
      <c r="GR136" s="81" t="e">
        <f aca="false">IF(((AY136-$DA136)/$DC136)&gt;2.1,0,(IF(($DA136-AY136)/$DC136&gt;2.1,0,1)))</f>
        <v>#DIV/0!</v>
      </c>
      <c r="GS136" s="81" t="e">
        <f aca="false">IF(((AZ136-$DA136)/$DC136)&gt;2.1,0,(IF(($DA136-AZ136)/$DC136&gt;2.1,0,1)))</f>
        <v>#DIV/0!</v>
      </c>
      <c r="GT136" s="81" t="e">
        <f aca="false">IF(((BA136-$DA136)/$DC136)&gt;2.1,0,(IF(($DA136-BA136)/$DC136&gt;2.1,0,1)))</f>
        <v>#DIV/0!</v>
      </c>
      <c r="GU136" s="82" t="e">
        <f aca="false">IF(((BB136-$DA136)/$DC136)&gt;2.1,0,(IF(($DA136-BB136)/$DC136&gt;2.1,0,1)))</f>
        <v>#DIV/0!</v>
      </c>
      <c r="GV136" s="80" t="e">
        <f aca="false">IF(((BC136-$DA136)/$DC136)&gt;2.1,0,(IF(($DA136-BC136)/$DC136&gt;2.1,0,1)))</f>
        <v>#DIV/0!</v>
      </c>
      <c r="GW136" s="81" t="e">
        <f aca="false">IF(((BD136-$DA136)/$DC136)&gt;2.1,0,(IF(($DA136-BD136)/$DC136&gt;2.1,0,1)))</f>
        <v>#DIV/0!</v>
      </c>
      <c r="GX136" s="81" t="e">
        <f aca="false">IF(((BE136-$DA136)/$DC136)&gt;2.1,0,(IF(($DA136-BE136)/$DC136&gt;2.1,0,1)))</f>
        <v>#DIV/0!</v>
      </c>
      <c r="GY136" s="81" t="e">
        <f aca="false">IF(((BF136-$DA136)/$DC136)&gt;2.1,0,(IF(($DA136-BF136)/$DC136&gt;2.1,0,1)))</f>
        <v>#DIV/0!</v>
      </c>
      <c r="GZ136" s="81" t="e">
        <f aca="false">IF(((BG136-$DA136)/$DC136)&gt;2.1,0,(IF(($DA136-BG136)/$DC136&gt;2.1,0,1)))</f>
        <v>#DIV/0!</v>
      </c>
      <c r="HA136" s="81" t="e">
        <f aca="false">IF(((BH136-$DA136)/$DC136)&gt;2.1,0,(IF(($DA136-BH136)/$DC136&gt;2.1,0,1)))</f>
        <v>#DIV/0!</v>
      </c>
      <c r="HB136" s="81" t="e">
        <f aca="false">IF(((BI136-$DA136)/$DC136)&gt;2.1,0,(IF(($DA136-BI136)/$DC136&gt;2.1,0,1)))</f>
        <v>#DIV/0!</v>
      </c>
      <c r="HC136" s="81" t="e">
        <f aca="false">IF(((BJ136-$DA136)/$DC136)&gt;2.1,0,(IF(($DA136-BJ136)/$DC136&gt;2.1,0,1)))</f>
        <v>#DIV/0!</v>
      </c>
      <c r="HD136" s="81" t="e">
        <f aca="false">IF(((BK136-$DA136)/$DC136)&gt;2.1,0,(IF(($DA136-BK136)/$DC136&gt;2.1,0,1)))</f>
        <v>#DIV/0!</v>
      </c>
      <c r="HE136" s="82" t="e">
        <f aca="false">IF(((BL136-$DA136)/$DC136)&gt;2.1,0,(IF(($DA136-BL136)/$DC136&gt;2.1,0,1)))</f>
        <v>#DIV/0!</v>
      </c>
      <c r="HF136" s="80" t="e">
        <f aca="false">IF(((BM136-$DA136)/$DC136)&gt;2.1,0,(IF(($DA136-BM136)/$DC136&gt;2.1,0,1)))</f>
        <v>#DIV/0!</v>
      </c>
      <c r="HG136" s="81" t="e">
        <f aca="false">IF(((BN136-$DA136)/$DC136)&gt;2.1,0,(IF(($DA136-BN136)/$DC136&gt;2.1,0,1)))</f>
        <v>#DIV/0!</v>
      </c>
      <c r="HH136" s="81" t="e">
        <f aca="false">IF(((BO136-$DA136)/$DC136)&gt;2.1,0,(IF(($DA136-BO136)/$DC136&gt;2.1,0,1)))</f>
        <v>#DIV/0!</v>
      </c>
      <c r="HI136" s="81" t="e">
        <f aca="false">IF(((BP136-$DA136)/$DC136)&gt;2.1,0,(IF(($DA136-BP136)/$DC136&gt;2.1,0,1)))</f>
        <v>#DIV/0!</v>
      </c>
      <c r="HJ136" s="81" t="e">
        <f aca="false">IF(((BQ136-$DA136)/$DC136)&gt;2.1,0,(IF(($DA136-BQ136)/$DC136&gt;2.1,0,1)))</f>
        <v>#DIV/0!</v>
      </c>
      <c r="HK136" s="81" t="e">
        <f aca="false">IF(((BR136-$DA136)/$DC136)&gt;2.1,0,(IF(($DA136-BR136)/$DC136&gt;2.1,0,1)))</f>
        <v>#DIV/0!</v>
      </c>
      <c r="HL136" s="81" t="e">
        <f aca="false">IF(((BS136-$DA136)/$DC136)&gt;2.1,0,(IF(($DA136-BS136)/$DC136&gt;2.1,0,1)))</f>
        <v>#DIV/0!</v>
      </c>
      <c r="HM136" s="81" t="e">
        <f aca="false">IF(((BT136-$DA136)/$DC136)&gt;2.1,0,(IF(($DA136-BT136)/$DC136&gt;2.1,0,1)))</f>
        <v>#DIV/0!</v>
      </c>
      <c r="HN136" s="81" t="e">
        <f aca="false">IF(((BU136-$DA136)/$DC136)&gt;2.1,0,(IF(($DA136-BU136)/$DC136&gt;2.1,0,1)))</f>
        <v>#DIV/0!</v>
      </c>
      <c r="HO136" s="82" t="e">
        <f aca="false">IF(((BV136-$DA136)/$DC136)&gt;2.1,0,(IF(($DA136-BV136)/$DC136&gt;2.1,0,1)))</f>
        <v>#DIV/0!</v>
      </c>
      <c r="HP136" s="80" t="e">
        <f aca="false">IF(((BW136-$DA136)/$DC136)&gt;2.1,0,(IF(($DA136-BW136)/$DC136&gt;2.1,0,1)))</f>
        <v>#DIV/0!</v>
      </c>
      <c r="HQ136" s="81" t="e">
        <f aca="false">IF(((BX136-$DA136)/$DC136)&gt;2.1,0,(IF(($DA136-BX136)/$DC136&gt;2.1,0,1)))</f>
        <v>#DIV/0!</v>
      </c>
      <c r="HR136" s="81" t="e">
        <f aca="false">IF(((BY136-$DA136)/$DC136)&gt;2.1,0,(IF(($DA136-BY136)/$DC136&gt;2.1,0,1)))</f>
        <v>#DIV/0!</v>
      </c>
      <c r="HS136" s="81" t="e">
        <f aca="false">IF(((BZ136-$DA136)/$DC136)&gt;2.1,0,(IF(($DA136-BZ136)/$DC136&gt;2.1,0,1)))</f>
        <v>#DIV/0!</v>
      </c>
      <c r="HT136" s="81" t="e">
        <f aca="false">IF(((CA136-$DA136)/$DC136)&gt;2.1,0,(IF(($DA136-CA136)/$DC136&gt;2.1,0,1)))</f>
        <v>#DIV/0!</v>
      </c>
      <c r="HU136" s="81" t="e">
        <f aca="false">IF(((CB136-$DA136)/$DC136)&gt;2.1,0,(IF(($DA136-CB136)/$DC136&gt;2.1,0,1)))</f>
        <v>#DIV/0!</v>
      </c>
      <c r="HV136" s="81" t="e">
        <f aca="false">IF(((CC136-$DA136)/$DC136)&gt;2.1,0,(IF(($DA136-CC136)/$DC136&gt;2.1,0,1)))</f>
        <v>#DIV/0!</v>
      </c>
      <c r="HW136" s="81" t="e">
        <f aca="false">IF(((CD136-$DA136)/$DC136)&gt;2.1,0,(IF(($DA136-CD136)/$DC136&gt;2.1,0,1)))</f>
        <v>#DIV/0!</v>
      </c>
      <c r="HX136" s="81" t="e">
        <f aca="false">IF(((CE136-$DA136)/$DC136)&gt;2.1,0,(IF(($DA136-CE136)/$DC136&gt;2.1,0,1)))</f>
        <v>#DIV/0!</v>
      </c>
      <c r="HY136" s="82" t="e">
        <f aca="false">IF(((CF136-$DA136)/$DC136)&gt;2.1,0,(IF(($DA136-CF136)/$DC136&gt;2.1,0,1)))</f>
        <v>#DIV/0!</v>
      </c>
      <c r="HZ136" s="80" t="e">
        <f aca="false">IF(((CG136-$DA136)/$DC136)&gt;2.1,0,(IF(($DA136-CG136)/$DC136&gt;2.1,0,1)))</f>
        <v>#DIV/0!</v>
      </c>
      <c r="IA136" s="81" t="e">
        <f aca="false">IF(((CH136-$DA136)/$DC136)&gt;2.1,0,(IF(($DA136-CH136)/$DC136&gt;2.1,0,1)))</f>
        <v>#DIV/0!</v>
      </c>
      <c r="IB136" s="81" t="e">
        <f aca="false">IF(((CI136-$DA136)/$DC136)&gt;2.1,0,(IF(($DA136-CI136)/$DC136&gt;2.1,0,1)))</f>
        <v>#DIV/0!</v>
      </c>
      <c r="IC136" s="81" t="e">
        <f aca="false">IF(((CJ136-$DA136)/$DC136)&gt;2.1,0,(IF(($DA136-CJ136)/$DC136&gt;2.1,0,1)))</f>
        <v>#DIV/0!</v>
      </c>
      <c r="ID136" s="81" t="e">
        <f aca="false">IF(((CK136-$DA136)/$DC136)&gt;2.1,0,(IF(($DA136-CK136)/$DC136&gt;2.1,0,1)))</f>
        <v>#DIV/0!</v>
      </c>
      <c r="IE136" s="81" t="e">
        <f aca="false">IF(((CL136-$DA136)/$DC136)&gt;2.1,0,(IF(($DA136-CL136)/$DC136&gt;2.1,0,1)))</f>
        <v>#DIV/0!</v>
      </c>
      <c r="IF136" s="81" t="e">
        <f aca="false">IF(((CM136-$DA136)/$DC136)&gt;2.1,0,(IF(($DA136-CM136)/$DC136&gt;2.1,0,1)))</f>
        <v>#DIV/0!</v>
      </c>
      <c r="IG136" s="81" t="e">
        <f aca="false">IF(((CN136-$DA136)/$DC136)&gt;2.1,0,(IF(($DA136-CN136)/$DC136&gt;2.1,0,1)))</f>
        <v>#DIV/0!</v>
      </c>
      <c r="IH136" s="81" t="e">
        <f aca="false">IF(((CO136-$DA136)/$DC136)&gt;2.1,0,(IF(($DA136-CO136)/$DC136&gt;2.1,0,1)))</f>
        <v>#DIV/0!</v>
      </c>
      <c r="II136" s="82" t="e">
        <f aca="false">IF(((CP136-$DA136)/$DC136)&gt;2.1,0,(IF(($DA136-CP136)/$DC136&gt;2.1,0,1)))</f>
        <v>#DIV/0!</v>
      </c>
      <c r="IJ136" s="80" t="e">
        <f aca="false">IF(((CQ136-$DA136)/$DC136)&gt;2.1,0,(IF(($DA136-CQ136)/$DC136&gt;2.1,0,1)))</f>
        <v>#DIV/0!</v>
      </c>
      <c r="IK136" s="81" t="e">
        <f aca="false">IF(((CR136-$DA136)/$DC136)&gt;2.1,0,(IF(($DA136-CR136)/$DC136&gt;2.1,0,1)))</f>
        <v>#DIV/0!</v>
      </c>
      <c r="IL136" s="81" t="e">
        <f aca="false">IF(((CS136-$DA136)/$DC136)&gt;2.1,0,(IF(($DA136-CS136)/$DC136&gt;2.1,0,1)))</f>
        <v>#DIV/0!</v>
      </c>
      <c r="IM136" s="81" t="e">
        <f aca="false">IF(((CT136-$DA136)/$DC136)&gt;2.1,0,(IF(($DA136-CT136)/$DC136&gt;2.1,0,1)))</f>
        <v>#DIV/0!</v>
      </c>
      <c r="IN136" s="81" t="e">
        <f aca="false">IF(((CU136-$DA136)/$DC136)&gt;2.1,0,(IF(($DA136-CU136)/$DC136&gt;2.1,0,1)))</f>
        <v>#DIV/0!</v>
      </c>
      <c r="IO136" s="81" t="e">
        <f aca="false">IF(((CV136-$DA136)/$DC136)&gt;2.1,0,(IF(($DA136-CV136)/$DC136&gt;2.1,0,1)))</f>
        <v>#DIV/0!</v>
      </c>
      <c r="IP136" s="81" t="e">
        <f aca="false">IF(((CW136-$DA136)/$DC136)&gt;2.1,0,(IF(($DA136-CW136)/$DC136&gt;2.1,0,1)))</f>
        <v>#DIV/0!</v>
      </c>
      <c r="IQ136" s="81" t="e">
        <f aca="false">IF(((CX136-$DA136)/$DC136)&gt;2.1,0,(IF(($DA136-CX136)/$DC136&gt;2.1,0,1)))</f>
        <v>#DIV/0!</v>
      </c>
      <c r="IR136" s="81" t="e">
        <f aca="false">IF(((CY136-$DA136)/$DC136)&gt;2.1,0,(IF(($DA136-CY136)/$DC136&gt;2.1,0,1)))</f>
        <v>#DIV/0!</v>
      </c>
      <c r="IS136" s="82" t="e">
        <f aca="false">IF(((CZ136-$DA136)/$DC136)&gt;2.1,0,(IF(($DA136-CZ136)/$DC136&gt;2.1,0,1)))</f>
        <v>#DIV/0!</v>
      </c>
    </row>
    <row r="137" customFormat="false" ht="12.75" hidden="false" customHeight="false" outlineLevel="0" collapsed="false">
      <c r="A137" s="51"/>
      <c r="B137" s="52"/>
      <c r="C137" s="53"/>
      <c r="D137" s="53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5" t="e">
        <f aca="false">AVERAGE(E137:CZ137)</f>
        <v>#DIV/0!</v>
      </c>
      <c r="DB137" s="56" t="e">
        <f aca="false">(DA137/D137)*100</f>
        <v>#DIV/0!</v>
      </c>
      <c r="DC137" s="57" t="e">
        <f aca="false">STDEV(E137:CZ137)</f>
        <v>#DIV/0!</v>
      </c>
      <c r="DD137" s="58" t="e">
        <f aca="false">(VLOOKUP(COUNT(E137:CZ137),EP$11:ER$205,3))*DC137</f>
        <v>#N/A</v>
      </c>
      <c r="DE137" s="59" t="n">
        <f aca="false">B137</f>
        <v>0</v>
      </c>
      <c r="DF137" s="60" t="n">
        <f aca="false">C137</f>
        <v>0</v>
      </c>
      <c r="DG137" s="61" t="n">
        <f aca="false">D137</f>
        <v>0</v>
      </c>
      <c r="DH137" s="62" t="e">
        <f aca="false">IF(DD137*2&lt;C137,DD137,"FAIL")</f>
        <v>#N/A</v>
      </c>
      <c r="DI137" s="63"/>
      <c r="DJ137" s="64" t="e">
        <f aca="false">IF((DD137)&lt;C137,"P","F")</f>
        <v>#N/A</v>
      </c>
      <c r="DK137" s="65" t="e">
        <f aca="false">IF(AND(DD137&lt;=D137,D137&lt;=(10*DD137)),"P","F")</f>
        <v>#N/A</v>
      </c>
      <c r="DL137" s="63"/>
      <c r="DM137" s="64" t="e">
        <f aca="false">IF((DB137&gt;150),"F","P")</f>
        <v>#DIV/0!</v>
      </c>
      <c r="DN137" s="66" t="e">
        <f aca="false">IF((DB137&lt;50),"F","P")</f>
        <v>#DIV/0!</v>
      </c>
      <c r="DO137" s="64" t="e">
        <f aca="false">IF((DD137)&lt;C137,"P","F")</f>
        <v>#N/A</v>
      </c>
      <c r="DP137" s="64" t="str">
        <f aca="false">IF(D137="","",(IF(D137&lt;=C137,"P","F")))</f>
        <v/>
      </c>
      <c r="DR137" s="64" t="e">
        <f aca="false">IF((DB137&gt;130),"F","P")</f>
        <v>#DIV/0!</v>
      </c>
      <c r="DS137" s="64" t="e">
        <f aca="false">IF((DB137&lt;70),"F","P")</f>
        <v>#DIV/0!</v>
      </c>
      <c r="DU137" s="67" t="n">
        <f aca="false">C137</f>
        <v>0</v>
      </c>
      <c r="DV137" s="63" t="s">
        <v>151</v>
      </c>
      <c r="DW137" s="68" t="n">
        <f aca="false">C137*2</f>
        <v>0</v>
      </c>
      <c r="DX137" s="69" t="n">
        <f aca="false">D137</f>
        <v>0</v>
      </c>
      <c r="DZ137" s="70" t="e">
        <f aca="false">DD137*2</f>
        <v>#N/A</v>
      </c>
      <c r="EA137" s="63" t="s">
        <v>151</v>
      </c>
      <c r="EB137" s="71" t="e">
        <f aca="false">DD137*3</f>
        <v>#N/A</v>
      </c>
      <c r="EC137" s="69" t="n">
        <f aca="false">D137</f>
        <v>0</v>
      </c>
      <c r="EE137" s="72" t="e">
        <f aca="false">DD137</f>
        <v>#N/A</v>
      </c>
      <c r="EF137" s="63" t="s">
        <v>151</v>
      </c>
      <c r="EG137" s="71" t="e">
        <f aca="false">DD137*4</f>
        <v>#N/A</v>
      </c>
      <c r="EH137" s="69" t="n">
        <f aca="false">D137</f>
        <v>0</v>
      </c>
      <c r="EJ137" s="73" t="e">
        <f aca="false">(VLOOKUP(COUNT(E137:CZ137),ET$11:EV$205,3))*DC137</f>
        <v>#N/A</v>
      </c>
      <c r="EK137" s="64" t="e">
        <f aca="false">IF(((EJ137+DA137)/D137)&lt;0.5,"F","P")</f>
        <v>#N/A</v>
      </c>
      <c r="EL137" s="64" t="e">
        <f aca="false">IF(((EJ137-DA137)/D137)&gt;1.5,"F","P")</f>
        <v>#N/A</v>
      </c>
      <c r="EN137" s="74" t="e">
        <f aca="false">DD137*3.33</f>
        <v>#N/A</v>
      </c>
      <c r="EP137" s="6" t="n">
        <v>133</v>
      </c>
      <c r="EQ137" s="75" t="n">
        <v>132</v>
      </c>
      <c r="ER137" s="76" t="n">
        <v>2.3549</v>
      </c>
      <c r="ET137" s="6" t="n">
        <v>133</v>
      </c>
      <c r="EU137" s="75" t="n">
        <v>132</v>
      </c>
      <c r="EV137" s="76" t="n">
        <v>2.6136</v>
      </c>
      <c r="EX137" s="80" t="e">
        <f aca="false">IF(((E137-$DA137)/$DC137)&gt;2.1,0,(IF(($DA137-E137)/$DC137&gt;2.1,0,1)))</f>
        <v>#DIV/0!</v>
      </c>
      <c r="EY137" s="81" t="e">
        <f aca="false">IF(((F137-$DA137)/$DC137)&gt;2.1,0,(IF(($DA137-F137)/$DC137&gt;2.1,0,1)))</f>
        <v>#DIV/0!</v>
      </c>
      <c r="EZ137" s="81" t="e">
        <f aca="false">IF(((G137-$DA137)/$DC137)&gt;2.1,0,(IF(($DA137-G137)/$DC137&gt;2.1,0,1)))</f>
        <v>#DIV/0!</v>
      </c>
      <c r="FA137" s="81" t="e">
        <f aca="false">IF(((H137-$DA137)/$DC137)&gt;2.1,0,(IF(($DA137-H137)/$DC137&gt;2.1,0,1)))</f>
        <v>#DIV/0!</v>
      </c>
      <c r="FB137" s="81" t="e">
        <f aca="false">IF(((I137-$DA137)/$DC137)&gt;2.1,0,(IF(($DA137-I137)/$DC137&gt;2.1,0,1)))</f>
        <v>#DIV/0!</v>
      </c>
      <c r="FC137" s="81" t="e">
        <f aca="false">IF(((J137-$DA137)/$DC137)&gt;2.1,0,(IF(($DA137-J137)/$DC137&gt;2.1,0,1)))</f>
        <v>#DIV/0!</v>
      </c>
      <c r="FD137" s="81" t="e">
        <f aca="false">IF(((K137-$DA137)/$DC137)&gt;2.1,0,(IF(($DA137-K137)/$DC137&gt;2.1,0,1)))</f>
        <v>#DIV/0!</v>
      </c>
      <c r="FE137" s="81" t="e">
        <f aca="false">IF(((L137-$DA137)/$DC137)&gt;2.1,0,(IF(($DA137-L137)/$DC137&gt;2.1,0,1)))</f>
        <v>#DIV/0!</v>
      </c>
      <c r="FF137" s="81" t="e">
        <f aca="false">IF(((M137-$DA137)/$DC137)&gt;2.1,0,(IF(($DA137-M137)/$DC137&gt;2.1,0,1)))</f>
        <v>#DIV/0!</v>
      </c>
      <c r="FG137" s="82" t="e">
        <f aca="false">IF(((N137-$DA137)/$DC137)&gt;2.1,0,(IF(($DA137-N137)/$DC137&gt;2.1,0,1)))</f>
        <v>#DIV/0!</v>
      </c>
      <c r="FH137" s="80" t="e">
        <f aca="false">IF(((O137-$DA137)/$DC137)&gt;2.1,0,(IF(($DA137-O137)/$DC137&gt;2.1,0,1)))</f>
        <v>#DIV/0!</v>
      </c>
      <c r="FI137" s="81" t="e">
        <f aca="false">IF(((P137-$DA137)/$DC137)&gt;2.1,0,(IF(($DA137-P137)/$DC137&gt;2.1,0,1)))</f>
        <v>#DIV/0!</v>
      </c>
      <c r="FJ137" s="81" t="e">
        <f aca="false">IF(((Q137-$DA137)/$DC137)&gt;2.1,0,(IF(($DA137-Q137)/$DC137&gt;2.1,0,1)))</f>
        <v>#DIV/0!</v>
      </c>
      <c r="FK137" s="81" t="e">
        <f aca="false">IF(((R137-$DA137)/$DC137)&gt;2.1,0,(IF(($DA137-R137)/$DC137&gt;2.1,0,1)))</f>
        <v>#DIV/0!</v>
      </c>
      <c r="FL137" s="81" t="e">
        <f aca="false">IF(((S137-$DA137)/$DC137)&gt;2.1,0,(IF(($DA137-S137)/$DC137&gt;2.1,0,1)))</f>
        <v>#DIV/0!</v>
      </c>
      <c r="FM137" s="81" t="e">
        <f aca="false">IF(((T137-$DA137)/$DC137)&gt;2.1,0,(IF(($DA137-T137)/$DC137&gt;2.1,0,1)))</f>
        <v>#DIV/0!</v>
      </c>
      <c r="FN137" s="81" t="e">
        <f aca="false">IF(((U137-$DA137)/$DC137)&gt;2.1,0,(IF(($DA137-U137)/$DC137&gt;2.1,0,1)))</f>
        <v>#DIV/0!</v>
      </c>
      <c r="FO137" s="81" t="e">
        <f aca="false">IF(((V137-$DA137)/$DC137)&gt;2.1,0,(IF(($DA137-V137)/$DC137&gt;2.1,0,1)))</f>
        <v>#DIV/0!</v>
      </c>
      <c r="FP137" s="81" t="e">
        <f aca="false">IF(((W137-$DA137)/$DC137)&gt;2.1,0,(IF(($DA137-W137)/$DC137&gt;2.1,0,1)))</f>
        <v>#DIV/0!</v>
      </c>
      <c r="FQ137" s="82" t="e">
        <f aca="false">IF(((X137-$DA137)/$DC137)&gt;2.1,0,(IF(($DA137-X137)/$DC137&gt;2.1,0,1)))</f>
        <v>#DIV/0!</v>
      </c>
      <c r="FR137" s="80" t="e">
        <f aca="false">IF(((Y137-$DA137)/$DC137)&gt;2.1,0,(IF(($DA137-Y137)/$DC137&gt;2.1,0,1)))</f>
        <v>#DIV/0!</v>
      </c>
      <c r="FS137" s="81" t="e">
        <f aca="false">IF(((Z137-$DA137)/$DC137)&gt;2.1,0,(IF(($DA137-Z137)/$DC137&gt;2.1,0,1)))</f>
        <v>#DIV/0!</v>
      </c>
      <c r="FT137" s="81" t="e">
        <f aca="false">IF(((AA137-$DA137)/$DC137)&gt;2.1,0,(IF(($DA137-AA137)/$DC137&gt;2.1,0,1)))</f>
        <v>#DIV/0!</v>
      </c>
      <c r="FU137" s="81" t="e">
        <f aca="false">IF(((AB137-$DA137)/$DC137)&gt;2.1,0,(IF(($DA137-AB137)/$DC137&gt;2.1,0,1)))</f>
        <v>#DIV/0!</v>
      </c>
      <c r="FV137" s="81" t="e">
        <f aca="false">IF(((AC137-$DA137)/$DC137)&gt;2.1,0,(IF(($DA137-AC137)/$DC137&gt;2.1,0,1)))</f>
        <v>#DIV/0!</v>
      </c>
      <c r="FW137" s="81" t="e">
        <f aca="false">IF(((AD137-$DA137)/$DC137)&gt;2.1,0,(IF(($DA137-AD137)/$DC137&gt;2.1,0,1)))</f>
        <v>#DIV/0!</v>
      </c>
      <c r="FX137" s="81" t="e">
        <f aca="false">IF(((AE137-$DA137)/$DC137)&gt;2.1,0,(IF(($DA137-AE137)/$DC137&gt;2.1,0,1)))</f>
        <v>#DIV/0!</v>
      </c>
      <c r="FY137" s="81" t="e">
        <f aca="false">IF(((AF137-$DA137)/$DC137)&gt;2.1,0,(IF(($DA137-AF137)/$DC137&gt;2.1,0,1)))</f>
        <v>#DIV/0!</v>
      </c>
      <c r="FZ137" s="81" t="e">
        <f aca="false">IF(((AG137-$DA137)/$DC137)&gt;2.1,0,(IF(($DA137-AG137)/$DC137&gt;2.1,0,1)))</f>
        <v>#DIV/0!</v>
      </c>
      <c r="GA137" s="82" t="e">
        <f aca="false">IF(((AH137-$DA137)/$DC137)&gt;2.1,0,(IF(($DA137-AH137)/$DC137&gt;2.1,0,1)))</f>
        <v>#DIV/0!</v>
      </c>
      <c r="GB137" s="80" t="e">
        <f aca="false">IF(((AI137-$DA137)/$DC137)&gt;2.1,0,(IF(($DA137-AI137)/$DC137&gt;2.1,0,1)))</f>
        <v>#DIV/0!</v>
      </c>
      <c r="GC137" s="81" t="e">
        <f aca="false">IF(((AJ137-$DA137)/$DC137)&gt;2.1,0,(IF(($DA137-AJ137)/$DC137&gt;2.1,0,1)))</f>
        <v>#DIV/0!</v>
      </c>
      <c r="GD137" s="81" t="e">
        <f aca="false">IF(((AK137-$DA137)/$DC137)&gt;2.1,0,(IF(($DA137-AK137)/$DC137&gt;2.1,0,1)))</f>
        <v>#DIV/0!</v>
      </c>
      <c r="GE137" s="81" t="e">
        <f aca="false">IF(((AL137-$DA137)/$DC137)&gt;2.1,0,(IF(($DA137-AL137)/$DC137&gt;2.1,0,1)))</f>
        <v>#DIV/0!</v>
      </c>
      <c r="GF137" s="81" t="e">
        <f aca="false">IF(((AM137-$DA137)/$DC137)&gt;2.1,0,(IF(($DA137-AM137)/$DC137&gt;2.1,0,1)))</f>
        <v>#DIV/0!</v>
      </c>
      <c r="GG137" s="81" t="e">
        <f aca="false">IF(((AN137-$DA137)/$DC137)&gt;2.1,0,(IF(($DA137-AN137)/$DC137&gt;2.1,0,1)))</f>
        <v>#DIV/0!</v>
      </c>
      <c r="GH137" s="81" t="e">
        <f aca="false">IF(((AO137-$DA137)/$DC137)&gt;2.1,0,(IF(($DA137-AO137)/$DC137&gt;2.1,0,1)))</f>
        <v>#DIV/0!</v>
      </c>
      <c r="GI137" s="81" t="e">
        <f aca="false">IF(((AP137-$DA137)/$DC137)&gt;2.1,0,(IF(($DA137-AP137)/$DC137&gt;2.1,0,1)))</f>
        <v>#DIV/0!</v>
      </c>
      <c r="GJ137" s="81" t="e">
        <f aca="false">IF(((AQ137-$DA137)/$DC137)&gt;2.1,0,(IF(($DA137-AQ137)/$DC137&gt;2.1,0,1)))</f>
        <v>#DIV/0!</v>
      </c>
      <c r="GK137" s="82" t="e">
        <f aca="false">IF(((AR137-$DA137)/$DC137)&gt;2.1,0,(IF(($DA137-AR137)/$DC137&gt;2.1,0,1)))</f>
        <v>#DIV/0!</v>
      </c>
      <c r="GL137" s="80" t="e">
        <f aca="false">IF(((AS137-$DA137)/$DC137)&gt;2.1,0,(IF(($DA137-AS137)/$DC137&gt;2.1,0,1)))</f>
        <v>#DIV/0!</v>
      </c>
      <c r="GM137" s="81" t="e">
        <f aca="false">IF(((AT137-$DA137)/$DC137)&gt;2.1,0,(IF(($DA137-AT137)/$DC137&gt;2.1,0,1)))</f>
        <v>#DIV/0!</v>
      </c>
      <c r="GN137" s="81" t="e">
        <f aca="false">IF(((AU137-$DA137)/$DC137)&gt;2.1,0,(IF(($DA137-AU137)/$DC137&gt;2.1,0,1)))</f>
        <v>#DIV/0!</v>
      </c>
      <c r="GO137" s="81" t="e">
        <f aca="false">IF(((AV137-$DA137)/$DC137)&gt;2.1,0,(IF(($DA137-AV137)/$DC137&gt;2.1,0,1)))</f>
        <v>#DIV/0!</v>
      </c>
      <c r="GP137" s="81" t="e">
        <f aca="false">IF(((AW137-$DA137)/$DC137)&gt;2.1,0,(IF(($DA137-AW137)/$DC137&gt;2.1,0,1)))</f>
        <v>#DIV/0!</v>
      </c>
      <c r="GQ137" s="81" t="e">
        <f aca="false">IF(((AX137-$DA137)/$DC137)&gt;2.1,0,(IF(($DA137-AX137)/$DC137&gt;2.1,0,1)))</f>
        <v>#DIV/0!</v>
      </c>
      <c r="GR137" s="81" t="e">
        <f aca="false">IF(((AY137-$DA137)/$DC137)&gt;2.1,0,(IF(($DA137-AY137)/$DC137&gt;2.1,0,1)))</f>
        <v>#DIV/0!</v>
      </c>
      <c r="GS137" s="81" t="e">
        <f aca="false">IF(((AZ137-$DA137)/$DC137)&gt;2.1,0,(IF(($DA137-AZ137)/$DC137&gt;2.1,0,1)))</f>
        <v>#DIV/0!</v>
      </c>
      <c r="GT137" s="81" t="e">
        <f aca="false">IF(((BA137-$DA137)/$DC137)&gt;2.1,0,(IF(($DA137-BA137)/$DC137&gt;2.1,0,1)))</f>
        <v>#DIV/0!</v>
      </c>
      <c r="GU137" s="82" t="e">
        <f aca="false">IF(((BB137-$DA137)/$DC137)&gt;2.1,0,(IF(($DA137-BB137)/$DC137&gt;2.1,0,1)))</f>
        <v>#DIV/0!</v>
      </c>
      <c r="GV137" s="80" t="e">
        <f aca="false">IF(((BC137-$DA137)/$DC137)&gt;2.1,0,(IF(($DA137-BC137)/$DC137&gt;2.1,0,1)))</f>
        <v>#DIV/0!</v>
      </c>
      <c r="GW137" s="81" t="e">
        <f aca="false">IF(((BD137-$DA137)/$DC137)&gt;2.1,0,(IF(($DA137-BD137)/$DC137&gt;2.1,0,1)))</f>
        <v>#DIV/0!</v>
      </c>
      <c r="GX137" s="81" t="e">
        <f aca="false">IF(((BE137-$DA137)/$DC137)&gt;2.1,0,(IF(($DA137-BE137)/$DC137&gt;2.1,0,1)))</f>
        <v>#DIV/0!</v>
      </c>
      <c r="GY137" s="81" t="e">
        <f aca="false">IF(((BF137-$DA137)/$DC137)&gt;2.1,0,(IF(($DA137-BF137)/$DC137&gt;2.1,0,1)))</f>
        <v>#DIV/0!</v>
      </c>
      <c r="GZ137" s="81" t="e">
        <f aca="false">IF(((BG137-$DA137)/$DC137)&gt;2.1,0,(IF(($DA137-BG137)/$DC137&gt;2.1,0,1)))</f>
        <v>#DIV/0!</v>
      </c>
      <c r="HA137" s="81" t="e">
        <f aca="false">IF(((BH137-$DA137)/$DC137)&gt;2.1,0,(IF(($DA137-BH137)/$DC137&gt;2.1,0,1)))</f>
        <v>#DIV/0!</v>
      </c>
      <c r="HB137" s="81" t="e">
        <f aca="false">IF(((BI137-$DA137)/$DC137)&gt;2.1,0,(IF(($DA137-BI137)/$DC137&gt;2.1,0,1)))</f>
        <v>#DIV/0!</v>
      </c>
      <c r="HC137" s="81" t="e">
        <f aca="false">IF(((BJ137-$DA137)/$DC137)&gt;2.1,0,(IF(($DA137-BJ137)/$DC137&gt;2.1,0,1)))</f>
        <v>#DIV/0!</v>
      </c>
      <c r="HD137" s="81" t="e">
        <f aca="false">IF(((BK137-$DA137)/$DC137)&gt;2.1,0,(IF(($DA137-BK137)/$DC137&gt;2.1,0,1)))</f>
        <v>#DIV/0!</v>
      </c>
      <c r="HE137" s="82" t="e">
        <f aca="false">IF(((BL137-$DA137)/$DC137)&gt;2.1,0,(IF(($DA137-BL137)/$DC137&gt;2.1,0,1)))</f>
        <v>#DIV/0!</v>
      </c>
      <c r="HF137" s="80" t="e">
        <f aca="false">IF(((BM137-$DA137)/$DC137)&gt;2.1,0,(IF(($DA137-BM137)/$DC137&gt;2.1,0,1)))</f>
        <v>#DIV/0!</v>
      </c>
      <c r="HG137" s="81" t="e">
        <f aca="false">IF(((BN137-$DA137)/$DC137)&gt;2.1,0,(IF(($DA137-BN137)/$DC137&gt;2.1,0,1)))</f>
        <v>#DIV/0!</v>
      </c>
      <c r="HH137" s="81" t="e">
        <f aca="false">IF(((BO137-$DA137)/$DC137)&gt;2.1,0,(IF(($DA137-BO137)/$DC137&gt;2.1,0,1)))</f>
        <v>#DIV/0!</v>
      </c>
      <c r="HI137" s="81" t="e">
        <f aca="false">IF(((BP137-$DA137)/$DC137)&gt;2.1,0,(IF(($DA137-BP137)/$DC137&gt;2.1,0,1)))</f>
        <v>#DIV/0!</v>
      </c>
      <c r="HJ137" s="81" t="e">
        <f aca="false">IF(((BQ137-$DA137)/$DC137)&gt;2.1,0,(IF(($DA137-BQ137)/$DC137&gt;2.1,0,1)))</f>
        <v>#DIV/0!</v>
      </c>
      <c r="HK137" s="81" t="e">
        <f aca="false">IF(((BR137-$DA137)/$DC137)&gt;2.1,0,(IF(($DA137-BR137)/$DC137&gt;2.1,0,1)))</f>
        <v>#DIV/0!</v>
      </c>
      <c r="HL137" s="81" t="e">
        <f aca="false">IF(((BS137-$DA137)/$DC137)&gt;2.1,0,(IF(($DA137-BS137)/$DC137&gt;2.1,0,1)))</f>
        <v>#DIV/0!</v>
      </c>
      <c r="HM137" s="81" t="e">
        <f aca="false">IF(((BT137-$DA137)/$DC137)&gt;2.1,0,(IF(($DA137-BT137)/$DC137&gt;2.1,0,1)))</f>
        <v>#DIV/0!</v>
      </c>
      <c r="HN137" s="81" t="e">
        <f aca="false">IF(((BU137-$DA137)/$DC137)&gt;2.1,0,(IF(($DA137-BU137)/$DC137&gt;2.1,0,1)))</f>
        <v>#DIV/0!</v>
      </c>
      <c r="HO137" s="82" t="e">
        <f aca="false">IF(((BV137-$DA137)/$DC137)&gt;2.1,0,(IF(($DA137-BV137)/$DC137&gt;2.1,0,1)))</f>
        <v>#DIV/0!</v>
      </c>
      <c r="HP137" s="80" t="e">
        <f aca="false">IF(((BW137-$DA137)/$DC137)&gt;2.1,0,(IF(($DA137-BW137)/$DC137&gt;2.1,0,1)))</f>
        <v>#DIV/0!</v>
      </c>
      <c r="HQ137" s="81" t="e">
        <f aca="false">IF(((BX137-$DA137)/$DC137)&gt;2.1,0,(IF(($DA137-BX137)/$DC137&gt;2.1,0,1)))</f>
        <v>#DIV/0!</v>
      </c>
      <c r="HR137" s="81" t="e">
        <f aca="false">IF(((BY137-$DA137)/$DC137)&gt;2.1,0,(IF(($DA137-BY137)/$DC137&gt;2.1,0,1)))</f>
        <v>#DIV/0!</v>
      </c>
      <c r="HS137" s="81" t="e">
        <f aca="false">IF(((BZ137-$DA137)/$DC137)&gt;2.1,0,(IF(($DA137-BZ137)/$DC137&gt;2.1,0,1)))</f>
        <v>#DIV/0!</v>
      </c>
      <c r="HT137" s="81" t="e">
        <f aca="false">IF(((CA137-$DA137)/$DC137)&gt;2.1,0,(IF(($DA137-CA137)/$DC137&gt;2.1,0,1)))</f>
        <v>#DIV/0!</v>
      </c>
      <c r="HU137" s="81" t="e">
        <f aca="false">IF(((CB137-$DA137)/$DC137)&gt;2.1,0,(IF(($DA137-CB137)/$DC137&gt;2.1,0,1)))</f>
        <v>#DIV/0!</v>
      </c>
      <c r="HV137" s="81" t="e">
        <f aca="false">IF(((CC137-$DA137)/$DC137)&gt;2.1,0,(IF(($DA137-CC137)/$DC137&gt;2.1,0,1)))</f>
        <v>#DIV/0!</v>
      </c>
      <c r="HW137" s="81" t="e">
        <f aca="false">IF(((CD137-$DA137)/$DC137)&gt;2.1,0,(IF(($DA137-CD137)/$DC137&gt;2.1,0,1)))</f>
        <v>#DIV/0!</v>
      </c>
      <c r="HX137" s="81" t="e">
        <f aca="false">IF(((CE137-$DA137)/$DC137)&gt;2.1,0,(IF(($DA137-CE137)/$DC137&gt;2.1,0,1)))</f>
        <v>#DIV/0!</v>
      </c>
      <c r="HY137" s="82" t="e">
        <f aca="false">IF(((CF137-$DA137)/$DC137)&gt;2.1,0,(IF(($DA137-CF137)/$DC137&gt;2.1,0,1)))</f>
        <v>#DIV/0!</v>
      </c>
      <c r="HZ137" s="80" t="e">
        <f aca="false">IF(((CG137-$DA137)/$DC137)&gt;2.1,0,(IF(($DA137-CG137)/$DC137&gt;2.1,0,1)))</f>
        <v>#DIV/0!</v>
      </c>
      <c r="IA137" s="81" t="e">
        <f aca="false">IF(((CH137-$DA137)/$DC137)&gt;2.1,0,(IF(($DA137-CH137)/$DC137&gt;2.1,0,1)))</f>
        <v>#DIV/0!</v>
      </c>
      <c r="IB137" s="81" t="e">
        <f aca="false">IF(((CI137-$DA137)/$DC137)&gt;2.1,0,(IF(($DA137-CI137)/$DC137&gt;2.1,0,1)))</f>
        <v>#DIV/0!</v>
      </c>
      <c r="IC137" s="81" t="e">
        <f aca="false">IF(((CJ137-$DA137)/$DC137)&gt;2.1,0,(IF(($DA137-CJ137)/$DC137&gt;2.1,0,1)))</f>
        <v>#DIV/0!</v>
      </c>
      <c r="ID137" s="81" t="e">
        <f aca="false">IF(((CK137-$DA137)/$DC137)&gt;2.1,0,(IF(($DA137-CK137)/$DC137&gt;2.1,0,1)))</f>
        <v>#DIV/0!</v>
      </c>
      <c r="IE137" s="81" t="e">
        <f aca="false">IF(((CL137-$DA137)/$DC137)&gt;2.1,0,(IF(($DA137-CL137)/$DC137&gt;2.1,0,1)))</f>
        <v>#DIV/0!</v>
      </c>
      <c r="IF137" s="81" t="e">
        <f aca="false">IF(((CM137-$DA137)/$DC137)&gt;2.1,0,(IF(($DA137-CM137)/$DC137&gt;2.1,0,1)))</f>
        <v>#DIV/0!</v>
      </c>
      <c r="IG137" s="81" t="e">
        <f aca="false">IF(((CN137-$DA137)/$DC137)&gt;2.1,0,(IF(($DA137-CN137)/$DC137&gt;2.1,0,1)))</f>
        <v>#DIV/0!</v>
      </c>
      <c r="IH137" s="81" t="e">
        <f aca="false">IF(((CO137-$DA137)/$DC137)&gt;2.1,0,(IF(($DA137-CO137)/$DC137&gt;2.1,0,1)))</f>
        <v>#DIV/0!</v>
      </c>
      <c r="II137" s="82" t="e">
        <f aca="false">IF(((CP137-$DA137)/$DC137)&gt;2.1,0,(IF(($DA137-CP137)/$DC137&gt;2.1,0,1)))</f>
        <v>#DIV/0!</v>
      </c>
      <c r="IJ137" s="80" t="e">
        <f aca="false">IF(((CQ137-$DA137)/$DC137)&gt;2.1,0,(IF(($DA137-CQ137)/$DC137&gt;2.1,0,1)))</f>
        <v>#DIV/0!</v>
      </c>
      <c r="IK137" s="81" t="e">
        <f aca="false">IF(((CR137-$DA137)/$DC137)&gt;2.1,0,(IF(($DA137-CR137)/$DC137&gt;2.1,0,1)))</f>
        <v>#DIV/0!</v>
      </c>
      <c r="IL137" s="81" t="e">
        <f aca="false">IF(((CS137-$DA137)/$DC137)&gt;2.1,0,(IF(($DA137-CS137)/$DC137&gt;2.1,0,1)))</f>
        <v>#DIV/0!</v>
      </c>
      <c r="IM137" s="81" t="e">
        <f aca="false">IF(((CT137-$DA137)/$DC137)&gt;2.1,0,(IF(($DA137-CT137)/$DC137&gt;2.1,0,1)))</f>
        <v>#DIV/0!</v>
      </c>
      <c r="IN137" s="81" t="e">
        <f aca="false">IF(((CU137-$DA137)/$DC137)&gt;2.1,0,(IF(($DA137-CU137)/$DC137&gt;2.1,0,1)))</f>
        <v>#DIV/0!</v>
      </c>
      <c r="IO137" s="81" t="e">
        <f aca="false">IF(((CV137-$DA137)/$DC137)&gt;2.1,0,(IF(($DA137-CV137)/$DC137&gt;2.1,0,1)))</f>
        <v>#DIV/0!</v>
      </c>
      <c r="IP137" s="81" t="e">
        <f aca="false">IF(((CW137-$DA137)/$DC137)&gt;2.1,0,(IF(($DA137-CW137)/$DC137&gt;2.1,0,1)))</f>
        <v>#DIV/0!</v>
      </c>
      <c r="IQ137" s="81" t="e">
        <f aca="false">IF(((CX137-$DA137)/$DC137)&gt;2.1,0,(IF(($DA137-CX137)/$DC137&gt;2.1,0,1)))</f>
        <v>#DIV/0!</v>
      </c>
      <c r="IR137" s="81" t="e">
        <f aca="false">IF(((CY137-$DA137)/$DC137)&gt;2.1,0,(IF(($DA137-CY137)/$DC137&gt;2.1,0,1)))</f>
        <v>#DIV/0!</v>
      </c>
      <c r="IS137" s="82" t="e">
        <f aca="false">IF(((CZ137-$DA137)/$DC137)&gt;2.1,0,(IF(($DA137-CZ137)/$DC137&gt;2.1,0,1)))</f>
        <v>#DIV/0!</v>
      </c>
    </row>
    <row r="138" customFormat="false" ht="12.75" hidden="false" customHeight="false" outlineLevel="0" collapsed="false">
      <c r="A138" s="51"/>
      <c r="B138" s="52"/>
      <c r="C138" s="53"/>
      <c r="D138" s="53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5" t="e">
        <f aca="false">AVERAGE(E138:CZ138)</f>
        <v>#DIV/0!</v>
      </c>
      <c r="DB138" s="56" t="e">
        <f aca="false">(DA138/D138)*100</f>
        <v>#DIV/0!</v>
      </c>
      <c r="DC138" s="57" t="e">
        <f aca="false">STDEV(E138:CZ138)</f>
        <v>#DIV/0!</v>
      </c>
      <c r="DD138" s="58" t="e">
        <f aca="false">(VLOOKUP(COUNT(E138:CZ138),EP$11:ER$205,3))*DC138</f>
        <v>#N/A</v>
      </c>
      <c r="DE138" s="59" t="n">
        <f aca="false">B138</f>
        <v>0</v>
      </c>
      <c r="DF138" s="60" t="n">
        <f aca="false">C138</f>
        <v>0</v>
      </c>
      <c r="DG138" s="61" t="n">
        <f aca="false">D138</f>
        <v>0</v>
      </c>
      <c r="DH138" s="62" t="e">
        <f aca="false">IF(DD138*2&lt;C138,DD138,"FAIL")</f>
        <v>#N/A</v>
      </c>
      <c r="DI138" s="63"/>
      <c r="DJ138" s="64" t="e">
        <f aca="false">IF((DD138)&lt;C138,"P","F")</f>
        <v>#N/A</v>
      </c>
      <c r="DK138" s="65" t="e">
        <f aca="false">IF(AND(DD138&lt;=D138,D138&lt;=(10*DD138)),"P","F")</f>
        <v>#N/A</v>
      </c>
      <c r="DL138" s="63"/>
      <c r="DM138" s="64" t="e">
        <f aca="false">IF((DB138&gt;150),"F","P")</f>
        <v>#DIV/0!</v>
      </c>
      <c r="DN138" s="66" t="e">
        <f aca="false">IF((DB138&lt;50),"F","P")</f>
        <v>#DIV/0!</v>
      </c>
      <c r="DO138" s="64" t="e">
        <f aca="false">IF((DD138)&lt;C138,"P","F")</f>
        <v>#N/A</v>
      </c>
      <c r="DP138" s="64" t="str">
        <f aca="false">IF(D138="","",(IF(D138&lt;=C138,"P","F")))</f>
        <v/>
      </c>
      <c r="DR138" s="64" t="e">
        <f aca="false">IF((DB138&gt;130),"F","P")</f>
        <v>#DIV/0!</v>
      </c>
      <c r="DS138" s="64" t="e">
        <f aca="false">IF((DB138&lt;70),"F","P")</f>
        <v>#DIV/0!</v>
      </c>
      <c r="DU138" s="67" t="n">
        <f aca="false">C138</f>
        <v>0</v>
      </c>
      <c r="DV138" s="63" t="s">
        <v>151</v>
      </c>
      <c r="DW138" s="68" t="n">
        <f aca="false">C138*2</f>
        <v>0</v>
      </c>
      <c r="DX138" s="69" t="n">
        <f aca="false">D138</f>
        <v>0</v>
      </c>
      <c r="DZ138" s="70" t="e">
        <f aca="false">DD138*2</f>
        <v>#N/A</v>
      </c>
      <c r="EA138" s="63" t="s">
        <v>151</v>
      </c>
      <c r="EB138" s="71" t="e">
        <f aca="false">DD138*3</f>
        <v>#N/A</v>
      </c>
      <c r="EC138" s="69" t="n">
        <f aca="false">D138</f>
        <v>0</v>
      </c>
      <c r="EE138" s="72" t="e">
        <f aca="false">DD138</f>
        <v>#N/A</v>
      </c>
      <c r="EF138" s="63" t="s">
        <v>151</v>
      </c>
      <c r="EG138" s="71" t="e">
        <f aca="false">DD138*4</f>
        <v>#N/A</v>
      </c>
      <c r="EH138" s="69" t="n">
        <f aca="false">D138</f>
        <v>0</v>
      </c>
      <c r="EJ138" s="73" t="e">
        <f aca="false">(VLOOKUP(COUNT(E138:CZ138),ET$11:EV$205,3))*DC138</f>
        <v>#N/A</v>
      </c>
      <c r="EK138" s="64" t="e">
        <f aca="false">IF(((EJ138+DA138)/D138)&lt;0.5,"F","P")</f>
        <v>#N/A</v>
      </c>
      <c r="EL138" s="64" t="e">
        <f aca="false">IF(((EJ138-DA138)/D138)&gt;1.5,"F","P")</f>
        <v>#N/A</v>
      </c>
      <c r="EN138" s="74" t="e">
        <f aca="false">DD138*3.33</f>
        <v>#N/A</v>
      </c>
      <c r="EP138" s="6" t="n">
        <v>134</v>
      </c>
      <c r="EQ138" s="75" t="n">
        <v>133</v>
      </c>
      <c r="ER138" s="76" t="n">
        <v>2.3547</v>
      </c>
      <c r="ET138" s="6" t="n">
        <v>134</v>
      </c>
      <c r="EU138" s="75" t="n">
        <v>133</v>
      </c>
      <c r="EV138" s="76" t="n">
        <v>2.6133</v>
      </c>
      <c r="EX138" s="80" t="e">
        <f aca="false">IF(((E138-$DA138)/$DC138)&gt;2.1,0,(IF(($DA138-E138)/$DC138&gt;2.1,0,1)))</f>
        <v>#DIV/0!</v>
      </c>
      <c r="EY138" s="81" t="e">
        <f aca="false">IF(((F138-$DA138)/$DC138)&gt;2.1,0,(IF(($DA138-F138)/$DC138&gt;2.1,0,1)))</f>
        <v>#DIV/0!</v>
      </c>
      <c r="EZ138" s="81" t="e">
        <f aca="false">IF(((G138-$DA138)/$DC138)&gt;2.1,0,(IF(($DA138-G138)/$DC138&gt;2.1,0,1)))</f>
        <v>#DIV/0!</v>
      </c>
      <c r="FA138" s="81" t="e">
        <f aca="false">IF(((H138-$DA138)/$DC138)&gt;2.1,0,(IF(($DA138-H138)/$DC138&gt;2.1,0,1)))</f>
        <v>#DIV/0!</v>
      </c>
      <c r="FB138" s="81" t="e">
        <f aca="false">IF(((I138-$DA138)/$DC138)&gt;2.1,0,(IF(($DA138-I138)/$DC138&gt;2.1,0,1)))</f>
        <v>#DIV/0!</v>
      </c>
      <c r="FC138" s="81" t="e">
        <f aca="false">IF(((J138-$DA138)/$DC138)&gt;2.1,0,(IF(($DA138-J138)/$DC138&gt;2.1,0,1)))</f>
        <v>#DIV/0!</v>
      </c>
      <c r="FD138" s="81" t="e">
        <f aca="false">IF(((K138-$DA138)/$DC138)&gt;2.1,0,(IF(($DA138-K138)/$DC138&gt;2.1,0,1)))</f>
        <v>#DIV/0!</v>
      </c>
      <c r="FE138" s="81" t="e">
        <f aca="false">IF(((L138-$DA138)/$DC138)&gt;2.1,0,(IF(($DA138-L138)/$DC138&gt;2.1,0,1)))</f>
        <v>#DIV/0!</v>
      </c>
      <c r="FF138" s="81" t="e">
        <f aca="false">IF(((M138-$DA138)/$DC138)&gt;2.1,0,(IF(($DA138-M138)/$DC138&gt;2.1,0,1)))</f>
        <v>#DIV/0!</v>
      </c>
      <c r="FG138" s="82" t="e">
        <f aca="false">IF(((N138-$DA138)/$DC138)&gt;2.1,0,(IF(($DA138-N138)/$DC138&gt;2.1,0,1)))</f>
        <v>#DIV/0!</v>
      </c>
      <c r="FH138" s="80" t="e">
        <f aca="false">IF(((O138-$DA138)/$DC138)&gt;2.1,0,(IF(($DA138-O138)/$DC138&gt;2.1,0,1)))</f>
        <v>#DIV/0!</v>
      </c>
      <c r="FI138" s="81" t="e">
        <f aca="false">IF(((P138-$DA138)/$DC138)&gt;2.1,0,(IF(($DA138-P138)/$DC138&gt;2.1,0,1)))</f>
        <v>#DIV/0!</v>
      </c>
      <c r="FJ138" s="81" t="e">
        <f aca="false">IF(((Q138-$DA138)/$DC138)&gt;2.1,0,(IF(($DA138-Q138)/$DC138&gt;2.1,0,1)))</f>
        <v>#DIV/0!</v>
      </c>
      <c r="FK138" s="81" t="e">
        <f aca="false">IF(((R138-$DA138)/$DC138)&gt;2.1,0,(IF(($DA138-R138)/$DC138&gt;2.1,0,1)))</f>
        <v>#DIV/0!</v>
      </c>
      <c r="FL138" s="81" t="e">
        <f aca="false">IF(((S138-$DA138)/$DC138)&gt;2.1,0,(IF(($DA138-S138)/$DC138&gt;2.1,0,1)))</f>
        <v>#DIV/0!</v>
      </c>
      <c r="FM138" s="81" t="e">
        <f aca="false">IF(((T138-$DA138)/$DC138)&gt;2.1,0,(IF(($DA138-T138)/$DC138&gt;2.1,0,1)))</f>
        <v>#DIV/0!</v>
      </c>
      <c r="FN138" s="81" t="e">
        <f aca="false">IF(((U138-$DA138)/$DC138)&gt;2.1,0,(IF(($DA138-U138)/$DC138&gt;2.1,0,1)))</f>
        <v>#DIV/0!</v>
      </c>
      <c r="FO138" s="81" t="e">
        <f aca="false">IF(((V138-$DA138)/$DC138)&gt;2.1,0,(IF(($DA138-V138)/$DC138&gt;2.1,0,1)))</f>
        <v>#DIV/0!</v>
      </c>
      <c r="FP138" s="81" t="e">
        <f aca="false">IF(((W138-$DA138)/$DC138)&gt;2.1,0,(IF(($DA138-W138)/$DC138&gt;2.1,0,1)))</f>
        <v>#DIV/0!</v>
      </c>
      <c r="FQ138" s="82" t="e">
        <f aca="false">IF(((X138-$DA138)/$DC138)&gt;2.1,0,(IF(($DA138-X138)/$DC138&gt;2.1,0,1)))</f>
        <v>#DIV/0!</v>
      </c>
      <c r="FR138" s="80" t="e">
        <f aca="false">IF(((Y138-$DA138)/$DC138)&gt;2.1,0,(IF(($DA138-Y138)/$DC138&gt;2.1,0,1)))</f>
        <v>#DIV/0!</v>
      </c>
      <c r="FS138" s="81" t="e">
        <f aca="false">IF(((Z138-$DA138)/$DC138)&gt;2.1,0,(IF(($DA138-Z138)/$DC138&gt;2.1,0,1)))</f>
        <v>#DIV/0!</v>
      </c>
      <c r="FT138" s="81" t="e">
        <f aca="false">IF(((AA138-$DA138)/$DC138)&gt;2.1,0,(IF(($DA138-AA138)/$DC138&gt;2.1,0,1)))</f>
        <v>#DIV/0!</v>
      </c>
      <c r="FU138" s="81" t="e">
        <f aca="false">IF(((AB138-$DA138)/$DC138)&gt;2.1,0,(IF(($DA138-AB138)/$DC138&gt;2.1,0,1)))</f>
        <v>#DIV/0!</v>
      </c>
      <c r="FV138" s="81" t="e">
        <f aca="false">IF(((AC138-$DA138)/$DC138)&gt;2.1,0,(IF(($DA138-AC138)/$DC138&gt;2.1,0,1)))</f>
        <v>#DIV/0!</v>
      </c>
      <c r="FW138" s="81" t="e">
        <f aca="false">IF(((AD138-$DA138)/$DC138)&gt;2.1,0,(IF(($DA138-AD138)/$DC138&gt;2.1,0,1)))</f>
        <v>#DIV/0!</v>
      </c>
      <c r="FX138" s="81" t="e">
        <f aca="false">IF(((AE138-$DA138)/$DC138)&gt;2.1,0,(IF(($DA138-AE138)/$DC138&gt;2.1,0,1)))</f>
        <v>#DIV/0!</v>
      </c>
      <c r="FY138" s="81" t="e">
        <f aca="false">IF(((AF138-$DA138)/$DC138)&gt;2.1,0,(IF(($DA138-AF138)/$DC138&gt;2.1,0,1)))</f>
        <v>#DIV/0!</v>
      </c>
      <c r="FZ138" s="81" t="e">
        <f aca="false">IF(((AG138-$DA138)/$DC138)&gt;2.1,0,(IF(($DA138-AG138)/$DC138&gt;2.1,0,1)))</f>
        <v>#DIV/0!</v>
      </c>
      <c r="GA138" s="82" t="e">
        <f aca="false">IF(((AH138-$DA138)/$DC138)&gt;2.1,0,(IF(($DA138-AH138)/$DC138&gt;2.1,0,1)))</f>
        <v>#DIV/0!</v>
      </c>
      <c r="GB138" s="80" t="e">
        <f aca="false">IF(((AI138-$DA138)/$DC138)&gt;2.1,0,(IF(($DA138-AI138)/$DC138&gt;2.1,0,1)))</f>
        <v>#DIV/0!</v>
      </c>
      <c r="GC138" s="81" t="e">
        <f aca="false">IF(((AJ138-$DA138)/$DC138)&gt;2.1,0,(IF(($DA138-AJ138)/$DC138&gt;2.1,0,1)))</f>
        <v>#DIV/0!</v>
      </c>
      <c r="GD138" s="81" t="e">
        <f aca="false">IF(((AK138-$DA138)/$DC138)&gt;2.1,0,(IF(($DA138-AK138)/$DC138&gt;2.1,0,1)))</f>
        <v>#DIV/0!</v>
      </c>
      <c r="GE138" s="81" t="e">
        <f aca="false">IF(((AL138-$DA138)/$DC138)&gt;2.1,0,(IF(($DA138-AL138)/$DC138&gt;2.1,0,1)))</f>
        <v>#DIV/0!</v>
      </c>
      <c r="GF138" s="81" t="e">
        <f aca="false">IF(((AM138-$DA138)/$DC138)&gt;2.1,0,(IF(($DA138-AM138)/$DC138&gt;2.1,0,1)))</f>
        <v>#DIV/0!</v>
      </c>
      <c r="GG138" s="81" t="e">
        <f aca="false">IF(((AN138-$DA138)/$DC138)&gt;2.1,0,(IF(($DA138-AN138)/$DC138&gt;2.1,0,1)))</f>
        <v>#DIV/0!</v>
      </c>
      <c r="GH138" s="81" t="e">
        <f aca="false">IF(((AO138-$DA138)/$DC138)&gt;2.1,0,(IF(($DA138-AO138)/$DC138&gt;2.1,0,1)))</f>
        <v>#DIV/0!</v>
      </c>
      <c r="GI138" s="81" t="e">
        <f aca="false">IF(((AP138-$DA138)/$DC138)&gt;2.1,0,(IF(($DA138-AP138)/$DC138&gt;2.1,0,1)))</f>
        <v>#DIV/0!</v>
      </c>
      <c r="GJ138" s="81" t="e">
        <f aca="false">IF(((AQ138-$DA138)/$DC138)&gt;2.1,0,(IF(($DA138-AQ138)/$DC138&gt;2.1,0,1)))</f>
        <v>#DIV/0!</v>
      </c>
      <c r="GK138" s="82" t="e">
        <f aca="false">IF(((AR138-$DA138)/$DC138)&gt;2.1,0,(IF(($DA138-AR138)/$DC138&gt;2.1,0,1)))</f>
        <v>#DIV/0!</v>
      </c>
      <c r="GL138" s="80" t="e">
        <f aca="false">IF(((AS138-$DA138)/$DC138)&gt;2.1,0,(IF(($DA138-AS138)/$DC138&gt;2.1,0,1)))</f>
        <v>#DIV/0!</v>
      </c>
      <c r="GM138" s="81" t="e">
        <f aca="false">IF(((AT138-$DA138)/$DC138)&gt;2.1,0,(IF(($DA138-AT138)/$DC138&gt;2.1,0,1)))</f>
        <v>#DIV/0!</v>
      </c>
      <c r="GN138" s="81" t="e">
        <f aca="false">IF(((AU138-$DA138)/$DC138)&gt;2.1,0,(IF(($DA138-AU138)/$DC138&gt;2.1,0,1)))</f>
        <v>#DIV/0!</v>
      </c>
      <c r="GO138" s="81" t="e">
        <f aca="false">IF(((AV138-$DA138)/$DC138)&gt;2.1,0,(IF(($DA138-AV138)/$DC138&gt;2.1,0,1)))</f>
        <v>#DIV/0!</v>
      </c>
      <c r="GP138" s="81" t="e">
        <f aca="false">IF(((AW138-$DA138)/$DC138)&gt;2.1,0,(IF(($DA138-AW138)/$DC138&gt;2.1,0,1)))</f>
        <v>#DIV/0!</v>
      </c>
      <c r="GQ138" s="81" t="e">
        <f aca="false">IF(((AX138-$DA138)/$DC138)&gt;2.1,0,(IF(($DA138-AX138)/$DC138&gt;2.1,0,1)))</f>
        <v>#DIV/0!</v>
      </c>
      <c r="GR138" s="81" t="e">
        <f aca="false">IF(((AY138-$DA138)/$DC138)&gt;2.1,0,(IF(($DA138-AY138)/$DC138&gt;2.1,0,1)))</f>
        <v>#DIV/0!</v>
      </c>
      <c r="GS138" s="81" t="e">
        <f aca="false">IF(((AZ138-$DA138)/$DC138)&gt;2.1,0,(IF(($DA138-AZ138)/$DC138&gt;2.1,0,1)))</f>
        <v>#DIV/0!</v>
      </c>
      <c r="GT138" s="81" t="e">
        <f aca="false">IF(((BA138-$DA138)/$DC138)&gt;2.1,0,(IF(($DA138-BA138)/$DC138&gt;2.1,0,1)))</f>
        <v>#DIV/0!</v>
      </c>
      <c r="GU138" s="82" t="e">
        <f aca="false">IF(((BB138-$DA138)/$DC138)&gt;2.1,0,(IF(($DA138-BB138)/$DC138&gt;2.1,0,1)))</f>
        <v>#DIV/0!</v>
      </c>
      <c r="GV138" s="80" t="e">
        <f aca="false">IF(((BC138-$DA138)/$DC138)&gt;2.1,0,(IF(($DA138-BC138)/$DC138&gt;2.1,0,1)))</f>
        <v>#DIV/0!</v>
      </c>
      <c r="GW138" s="81" t="e">
        <f aca="false">IF(((BD138-$DA138)/$DC138)&gt;2.1,0,(IF(($DA138-BD138)/$DC138&gt;2.1,0,1)))</f>
        <v>#DIV/0!</v>
      </c>
      <c r="GX138" s="81" t="e">
        <f aca="false">IF(((BE138-$DA138)/$DC138)&gt;2.1,0,(IF(($DA138-BE138)/$DC138&gt;2.1,0,1)))</f>
        <v>#DIV/0!</v>
      </c>
      <c r="GY138" s="81" t="e">
        <f aca="false">IF(((BF138-$DA138)/$DC138)&gt;2.1,0,(IF(($DA138-BF138)/$DC138&gt;2.1,0,1)))</f>
        <v>#DIV/0!</v>
      </c>
      <c r="GZ138" s="81" t="e">
        <f aca="false">IF(((BG138-$DA138)/$DC138)&gt;2.1,0,(IF(($DA138-BG138)/$DC138&gt;2.1,0,1)))</f>
        <v>#DIV/0!</v>
      </c>
      <c r="HA138" s="81" t="e">
        <f aca="false">IF(((BH138-$DA138)/$DC138)&gt;2.1,0,(IF(($DA138-BH138)/$DC138&gt;2.1,0,1)))</f>
        <v>#DIV/0!</v>
      </c>
      <c r="HB138" s="81" t="e">
        <f aca="false">IF(((BI138-$DA138)/$DC138)&gt;2.1,0,(IF(($DA138-BI138)/$DC138&gt;2.1,0,1)))</f>
        <v>#DIV/0!</v>
      </c>
      <c r="HC138" s="81" t="e">
        <f aca="false">IF(((BJ138-$DA138)/$DC138)&gt;2.1,0,(IF(($DA138-BJ138)/$DC138&gt;2.1,0,1)))</f>
        <v>#DIV/0!</v>
      </c>
      <c r="HD138" s="81" t="e">
        <f aca="false">IF(((BK138-$DA138)/$DC138)&gt;2.1,0,(IF(($DA138-BK138)/$DC138&gt;2.1,0,1)))</f>
        <v>#DIV/0!</v>
      </c>
      <c r="HE138" s="82" t="e">
        <f aca="false">IF(((BL138-$DA138)/$DC138)&gt;2.1,0,(IF(($DA138-BL138)/$DC138&gt;2.1,0,1)))</f>
        <v>#DIV/0!</v>
      </c>
      <c r="HF138" s="80" t="e">
        <f aca="false">IF(((BM138-$DA138)/$DC138)&gt;2.1,0,(IF(($DA138-BM138)/$DC138&gt;2.1,0,1)))</f>
        <v>#DIV/0!</v>
      </c>
      <c r="HG138" s="81" t="e">
        <f aca="false">IF(((BN138-$DA138)/$DC138)&gt;2.1,0,(IF(($DA138-BN138)/$DC138&gt;2.1,0,1)))</f>
        <v>#DIV/0!</v>
      </c>
      <c r="HH138" s="81" t="e">
        <f aca="false">IF(((BO138-$DA138)/$DC138)&gt;2.1,0,(IF(($DA138-BO138)/$DC138&gt;2.1,0,1)))</f>
        <v>#DIV/0!</v>
      </c>
      <c r="HI138" s="81" t="e">
        <f aca="false">IF(((BP138-$DA138)/$DC138)&gt;2.1,0,(IF(($DA138-BP138)/$DC138&gt;2.1,0,1)))</f>
        <v>#DIV/0!</v>
      </c>
      <c r="HJ138" s="81" t="e">
        <f aca="false">IF(((BQ138-$DA138)/$DC138)&gt;2.1,0,(IF(($DA138-BQ138)/$DC138&gt;2.1,0,1)))</f>
        <v>#DIV/0!</v>
      </c>
      <c r="HK138" s="81" t="e">
        <f aca="false">IF(((BR138-$DA138)/$DC138)&gt;2.1,0,(IF(($DA138-BR138)/$DC138&gt;2.1,0,1)))</f>
        <v>#DIV/0!</v>
      </c>
      <c r="HL138" s="81" t="e">
        <f aca="false">IF(((BS138-$DA138)/$DC138)&gt;2.1,0,(IF(($DA138-BS138)/$DC138&gt;2.1,0,1)))</f>
        <v>#DIV/0!</v>
      </c>
      <c r="HM138" s="81" t="e">
        <f aca="false">IF(((BT138-$DA138)/$DC138)&gt;2.1,0,(IF(($DA138-BT138)/$DC138&gt;2.1,0,1)))</f>
        <v>#DIV/0!</v>
      </c>
      <c r="HN138" s="81" t="e">
        <f aca="false">IF(((BU138-$DA138)/$DC138)&gt;2.1,0,(IF(($DA138-BU138)/$DC138&gt;2.1,0,1)))</f>
        <v>#DIV/0!</v>
      </c>
      <c r="HO138" s="82" t="e">
        <f aca="false">IF(((BV138-$DA138)/$DC138)&gt;2.1,0,(IF(($DA138-BV138)/$DC138&gt;2.1,0,1)))</f>
        <v>#DIV/0!</v>
      </c>
      <c r="HP138" s="80" t="e">
        <f aca="false">IF(((BW138-$DA138)/$DC138)&gt;2.1,0,(IF(($DA138-BW138)/$DC138&gt;2.1,0,1)))</f>
        <v>#DIV/0!</v>
      </c>
      <c r="HQ138" s="81" t="e">
        <f aca="false">IF(((BX138-$DA138)/$DC138)&gt;2.1,0,(IF(($DA138-BX138)/$DC138&gt;2.1,0,1)))</f>
        <v>#DIV/0!</v>
      </c>
      <c r="HR138" s="81" t="e">
        <f aca="false">IF(((BY138-$DA138)/$DC138)&gt;2.1,0,(IF(($DA138-BY138)/$DC138&gt;2.1,0,1)))</f>
        <v>#DIV/0!</v>
      </c>
      <c r="HS138" s="81" t="e">
        <f aca="false">IF(((BZ138-$DA138)/$DC138)&gt;2.1,0,(IF(($DA138-BZ138)/$DC138&gt;2.1,0,1)))</f>
        <v>#DIV/0!</v>
      </c>
      <c r="HT138" s="81" t="e">
        <f aca="false">IF(((CA138-$DA138)/$DC138)&gt;2.1,0,(IF(($DA138-CA138)/$DC138&gt;2.1,0,1)))</f>
        <v>#DIV/0!</v>
      </c>
      <c r="HU138" s="81" t="e">
        <f aca="false">IF(((CB138-$DA138)/$DC138)&gt;2.1,0,(IF(($DA138-CB138)/$DC138&gt;2.1,0,1)))</f>
        <v>#DIV/0!</v>
      </c>
      <c r="HV138" s="81" t="e">
        <f aca="false">IF(((CC138-$DA138)/$DC138)&gt;2.1,0,(IF(($DA138-CC138)/$DC138&gt;2.1,0,1)))</f>
        <v>#DIV/0!</v>
      </c>
      <c r="HW138" s="81" t="e">
        <f aca="false">IF(((CD138-$DA138)/$DC138)&gt;2.1,0,(IF(($DA138-CD138)/$DC138&gt;2.1,0,1)))</f>
        <v>#DIV/0!</v>
      </c>
      <c r="HX138" s="81" t="e">
        <f aca="false">IF(((CE138-$DA138)/$DC138)&gt;2.1,0,(IF(($DA138-CE138)/$DC138&gt;2.1,0,1)))</f>
        <v>#DIV/0!</v>
      </c>
      <c r="HY138" s="82" t="e">
        <f aca="false">IF(((CF138-$DA138)/$DC138)&gt;2.1,0,(IF(($DA138-CF138)/$DC138&gt;2.1,0,1)))</f>
        <v>#DIV/0!</v>
      </c>
      <c r="HZ138" s="80" t="e">
        <f aca="false">IF(((CG138-$DA138)/$DC138)&gt;2.1,0,(IF(($DA138-CG138)/$DC138&gt;2.1,0,1)))</f>
        <v>#DIV/0!</v>
      </c>
      <c r="IA138" s="81" t="e">
        <f aca="false">IF(((CH138-$DA138)/$DC138)&gt;2.1,0,(IF(($DA138-CH138)/$DC138&gt;2.1,0,1)))</f>
        <v>#DIV/0!</v>
      </c>
      <c r="IB138" s="81" t="e">
        <f aca="false">IF(((CI138-$DA138)/$DC138)&gt;2.1,0,(IF(($DA138-CI138)/$DC138&gt;2.1,0,1)))</f>
        <v>#DIV/0!</v>
      </c>
      <c r="IC138" s="81" t="e">
        <f aca="false">IF(((CJ138-$DA138)/$DC138)&gt;2.1,0,(IF(($DA138-CJ138)/$DC138&gt;2.1,0,1)))</f>
        <v>#DIV/0!</v>
      </c>
      <c r="ID138" s="81" t="e">
        <f aca="false">IF(((CK138-$DA138)/$DC138)&gt;2.1,0,(IF(($DA138-CK138)/$DC138&gt;2.1,0,1)))</f>
        <v>#DIV/0!</v>
      </c>
      <c r="IE138" s="81" t="e">
        <f aca="false">IF(((CL138-$DA138)/$DC138)&gt;2.1,0,(IF(($DA138-CL138)/$DC138&gt;2.1,0,1)))</f>
        <v>#DIV/0!</v>
      </c>
      <c r="IF138" s="81" t="e">
        <f aca="false">IF(((CM138-$DA138)/$DC138)&gt;2.1,0,(IF(($DA138-CM138)/$DC138&gt;2.1,0,1)))</f>
        <v>#DIV/0!</v>
      </c>
      <c r="IG138" s="81" t="e">
        <f aca="false">IF(((CN138-$DA138)/$DC138)&gt;2.1,0,(IF(($DA138-CN138)/$DC138&gt;2.1,0,1)))</f>
        <v>#DIV/0!</v>
      </c>
      <c r="IH138" s="81" t="e">
        <f aca="false">IF(((CO138-$DA138)/$DC138)&gt;2.1,0,(IF(($DA138-CO138)/$DC138&gt;2.1,0,1)))</f>
        <v>#DIV/0!</v>
      </c>
      <c r="II138" s="82" t="e">
        <f aca="false">IF(((CP138-$DA138)/$DC138)&gt;2.1,0,(IF(($DA138-CP138)/$DC138&gt;2.1,0,1)))</f>
        <v>#DIV/0!</v>
      </c>
      <c r="IJ138" s="80" t="e">
        <f aca="false">IF(((CQ138-$DA138)/$DC138)&gt;2.1,0,(IF(($DA138-CQ138)/$DC138&gt;2.1,0,1)))</f>
        <v>#DIV/0!</v>
      </c>
      <c r="IK138" s="81" t="e">
        <f aca="false">IF(((CR138-$DA138)/$DC138)&gt;2.1,0,(IF(($DA138-CR138)/$DC138&gt;2.1,0,1)))</f>
        <v>#DIV/0!</v>
      </c>
      <c r="IL138" s="81" t="e">
        <f aca="false">IF(((CS138-$DA138)/$DC138)&gt;2.1,0,(IF(($DA138-CS138)/$DC138&gt;2.1,0,1)))</f>
        <v>#DIV/0!</v>
      </c>
      <c r="IM138" s="81" t="e">
        <f aca="false">IF(((CT138-$DA138)/$DC138)&gt;2.1,0,(IF(($DA138-CT138)/$DC138&gt;2.1,0,1)))</f>
        <v>#DIV/0!</v>
      </c>
      <c r="IN138" s="81" t="e">
        <f aca="false">IF(((CU138-$DA138)/$DC138)&gt;2.1,0,(IF(($DA138-CU138)/$DC138&gt;2.1,0,1)))</f>
        <v>#DIV/0!</v>
      </c>
      <c r="IO138" s="81" t="e">
        <f aca="false">IF(((CV138-$DA138)/$DC138)&gt;2.1,0,(IF(($DA138-CV138)/$DC138&gt;2.1,0,1)))</f>
        <v>#DIV/0!</v>
      </c>
      <c r="IP138" s="81" t="e">
        <f aca="false">IF(((CW138-$DA138)/$DC138)&gt;2.1,0,(IF(($DA138-CW138)/$DC138&gt;2.1,0,1)))</f>
        <v>#DIV/0!</v>
      </c>
      <c r="IQ138" s="81" t="e">
        <f aca="false">IF(((CX138-$DA138)/$DC138)&gt;2.1,0,(IF(($DA138-CX138)/$DC138&gt;2.1,0,1)))</f>
        <v>#DIV/0!</v>
      </c>
      <c r="IR138" s="81" t="e">
        <f aca="false">IF(((CY138-$DA138)/$DC138)&gt;2.1,0,(IF(($DA138-CY138)/$DC138&gt;2.1,0,1)))</f>
        <v>#DIV/0!</v>
      </c>
      <c r="IS138" s="82" t="e">
        <f aca="false">IF(((CZ138-$DA138)/$DC138)&gt;2.1,0,(IF(($DA138-CZ138)/$DC138&gt;2.1,0,1)))</f>
        <v>#DIV/0!</v>
      </c>
    </row>
    <row r="139" customFormat="false" ht="12.75" hidden="false" customHeight="false" outlineLevel="0" collapsed="false">
      <c r="A139" s="51"/>
      <c r="B139" s="52"/>
      <c r="C139" s="53"/>
      <c r="D139" s="53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5" t="e">
        <f aca="false">AVERAGE(E139:CZ139)</f>
        <v>#DIV/0!</v>
      </c>
      <c r="DB139" s="56" t="e">
        <f aca="false">(DA139/D139)*100</f>
        <v>#DIV/0!</v>
      </c>
      <c r="DC139" s="57" t="e">
        <f aca="false">STDEV(E139:CZ139)</f>
        <v>#DIV/0!</v>
      </c>
      <c r="DD139" s="58" t="e">
        <f aca="false">(VLOOKUP(COUNT(E139:CZ139),EP$11:ER$205,3))*DC139</f>
        <v>#N/A</v>
      </c>
      <c r="DE139" s="59" t="n">
        <f aca="false">B139</f>
        <v>0</v>
      </c>
      <c r="DF139" s="60" t="n">
        <f aca="false">C139</f>
        <v>0</v>
      </c>
      <c r="DG139" s="61" t="n">
        <f aca="false">D139</f>
        <v>0</v>
      </c>
      <c r="DH139" s="62" t="e">
        <f aca="false">IF(DD139*2&lt;C139,DD139,"FAIL")</f>
        <v>#N/A</v>
      </c>
      <c r="DI139" s="63"/>
      <c r="DJ139" s="64" t="e">
        <f aca="false">IF((DD139)&lt;C139,"P","F")</f>
        <v>#N/A</v>
      </c>
      <c r="DK139" s="65" t="e">
        <f aca="false">IF(AND(DD139&lt;=D139,D139&lt;=(10*DD139)),"P","F")</f>
        <v>#N/A</v>
      </c>
      <c r="DL139" s="63"/>
      <c r="DM139" s="64" t="e">
        <f aca="false">IF((DB139&gt;150),"F","P")</f>
        <v>#DIV/0!</v>
      </c>
      <c r="DN139" s="66" t="e">
        <f aca="false">IF((DB139&lt;50),"F","P")</f>
        <v>#DIV/0!</v>
      </c>
      <c r="DO139" s="64" t="e">
        <f aca="false">IF((DD139)&lt;C139,"P","F")</f>
        <v>#N/A</v>
      </c>
      <c r="DP139" s="64" t="str">
        <f aca="false">IF(D139="","",(IF(D139&lt;=C139,"P","F")))</f>
        <v/>
      </c>
      <c r="DR139" s="64" t="e">
        <f aca="false">IF((DB139&gt;130),"F","P")</f>
        <v>#DIV/0!</v>
      </c>
      <c r="DS139" s="64" t="e">
        <f aca="false">IF((DB139&lt;70),"F","P")</f>
        <v>#DIV/0!</v>
      </c>
      <c r="DU139" s="67" t="n">
        <f aca="false">C139</f>
        <v>0</v>
      </c>
      <c r="DV139" s="63" t="s">
        <v>151</v>
      </c>
      <c r="DW139" s="68" t="n">
        <f aca="false">C139*2</f>
        <v>0</v>
      </c>
      <c r="DX139" s="69" t="n">
        <f aca="false">D139</f>
        <v>0</v>
      </c>
      <c r="DZ139" s="70" t="e">
        <f aca="false">DD139*2</f>
        <v>#N/A</v>
      </c>
      <c r="EA139" s="63" t="s">
        <v>151</v>
      </c>
      <c r="EB139" s="71" t="e">
        <f aca="false">DD139*3</f>
        <v>#N/A</v>
      </c>
      <c r="EC139" s="69" t="n">
        <f aca="false">D139</f>
        <v>0</v>
      </c>
      <c r="EE139" s="72" t="e">
        <f aca="false">DD139</f>
        <v>#N/A</v>
      </c>
      <c r="EF139" s="63" t="s">
        <v>151</v>
      </c>
      <c r="EG139" s="71" t="e">
        <f aca="false">DD139*4</f>
        <v>#N/A</v>
      </c>
      <c r="EH139" s="69" t="n">
        <f aca="false">D139</f>
        <v>0</v>
      </c>
      <c r="EJ139" s="73" t="e">
        <f aca="false">(VLOOKUP(COUNT(E139:CZ139),ET$11:EV$205,3))*DC139</f>
        <v>#N/A</v>
      </c>
      <c r="EK139" s="64" t="e">
        <f aca="false">IF(((EJ139+DA139)/D139)&lt;0.5,"F","P")</f>
        <v>#N/A</v>
      </c>
      <c r="EL139" s="64" t="e">
        <f aca="false">IF(((EJ139-DA139)/D139)&gt;1.5,"F","P")</f>
        <v>#N/A</v>
      </c>
      <c r="EN139" s="74" t="e">
        <f aca="false">DD139*3.33</f>
        <v>#N/A</v>
      </c>
      <c r="EP139" s="6" t="n">
        <v>135</v>
      </c>
      <c r="EQ139" s="75" t="n">
        <v>134</v>
      </c>
      <c r="ER139" s="76" t="n">
        <v>2.3545</v>
      </c>
      <c r="ET139" s="6" t="n">
        <v>135</v>
      </c>
      <c r="EU139" s="75" t="n">
        <v>134</v>
      </c>
      <c r="EV139" s="76" t="n">
        <v>2.613</v>
      </c>
      <c r="EX139" s="80" t="e">
        <f aca="false">IF(((E139-$DA139)/$DC139)&gt;2.1,0,(IF(($DA139-E139)/$DC139&gt;2.1,0,1)))</f>
        <v>#DIV/0!</v>
      </c>
      <c r="EY139" s="81" t="e">
        <f aca="false">IF(((F139-$DA139)/$DC139)&gt;2.1,0,(IF(($DA139-F139)/$DC139&gt;2.1,0,1)))</f>
        <v>#DIV/0!</v>
      </c>
      <c r="EZ139" s="81" t="e">
        <f aca="false">IF(((G139-$DA139)/$DC139)&gt;2.1,0,(IF(($DA139-G139)/$DC139&gt;2.1,0,1)))</f>
        <v>#DIV/0!</v>
      </c>
      <c r="FA139" s="81" t="e">
        <f aca="false">IF(((H139-$DA139)/$DC139)&gt;2.1,0,(IF(($DA139-H139)/$DC139&gt;2.1,0,1)))</f>
        <v>#DIV/0!</v>
      </c>
      <c r="FB139" s="81" t="e">
        <f aca="false">IF(((I139-$DA139)/$DC139)&gt;2.1,0,(IF(($DA139-I139)/$DC139&gt;2.1,0,1)))</f>
        <v>#DIV/0!</v>
      </c>
      <c r="FC139" s="81" t="e">
        <f aca="false">IF(((J139-$DA139)/$DC139)&gt;2.1,0,(IF(($DA139-J139)/$DC139&gt;2.1,0,1)))</f>
        <v>#DIV/0!</v>
      </c>
      <c r="FD139" s="81" t="e">
        <f aca="false">IF(((K139-$DA139)/$DC139)&gt;2.1,0,(IF(($DA139-K139)/$DC139&gt;2.1,0,1)))</f>
        <v>#DIV/0!</v>
      </c>
      <c r="FE139" s="81" t="e">
        <f aca="false">IF(((L139-$DA139)/$DC139)&gt;2.1,0,(IF(($DA139-L139)/$DC139&gt;2.1,0,1)))</f>
        <v>#DIV/0!</v>
      </c>
      <c r="FF139" s="81" t="e">
        <f aca="false">IF(((M139-$DA139)/$DC139)&gt;2.1,0,(IF(($DA139-M139)/$DC139&gt;2.1,0,1)))</f>
        <v>#DIV/0!</v>
      </c>
      <c r="FG139" s="82" t="e">
        <f aca="false">IF(((N139-$DA139)/$DC139)&gt;2.1,0,(IF(($DA139-N139)/$DC139&gt;2.1,0,1)))</f>
        <v>#DIV/0!</v>
      </c>
      <c r="FH139" s="80" t="e">
        <f aca="false">IF(((O139-$DA139)/$DC139)&gt;2.1,0,(IF(($DA139-O139)/$DC139&gt;2.1,0,1)))</f>
        <v>#DIV/0!</v>
      </c>
      <c r="FI139" s="81" t="e">
        <f aca="false">IF(((P139-$DA139)/$DC139)&gt;2.1,0,(IF(($DA139-P139)/$DC139&gt;2.1,0,1)))</f>
        <v>#DIV/0!</v>
      </c>
      <c r="FJ139" s="81" t="e">
        <f aca="false">IF(((Q139-$DA139)/$DC139)&gt;2.1,0,(IF(($DA139-Q139)/$DC139&gt;2.1,0,1)))</f>
        <v>#DIV/0!</v>
      </c>
      <c r="FK139" s="81" t="e">
        <f aca="false">IF(((R139-$DA139)/$DC139)&gt;2.1,0,(IF(($DA139-R139)/$DC139&gt;2.1,0,1)))</f>
        <v>#DIV/0!</v>
      </c>
      <c r="FL139" s="81" t="e">
        <f aca="false">IF(((S139-$DA139)/$DC139)&gt;2.1,0,(IF(($DA139-S139)/$DC139&gt;2.1,0,1)))</f>
        <v>#DIV/0!</v>
      </c>
      <c r="FM139" s="81" t="e">
        <f aca="false">IF(((T139-$DA139)/$DC139)&gt;2.1,0,(IF(($DA139-T139)/$DC139&gt;2.1,0,1)))</f>
        <v>#DIV/0!</v>
      </c>
      <c r="FN139" s="81" t="e">
        <f aca="false">IF(((U139-$DA139)/$DC139)&gt;2.1,0,(IF(($DA139-U139)/$DC139&gt;2.1,0,1)))</f>
        <v>#DIV/0!</v>
      </c>
      <c r="FO139" s="81" t="e">
        <f aca="false">IF(((V139-$DA139)/$DC139)&gt;2.1,0,(IF(($DA139-V139)/$DC139&gt;2.1,0,1)))</f>
        <v>#DIV/0!</v>
      </c>
      <c r="FP139" s="81" t="e">
        <f aca="false">IF(((W139-$DA139)/$DC139)&gt;2.1,0,(IF(($DA139-W139)/$DC139&gt;2.1,0,1)))</f>
        <v>#DIV/0!</v>
      </c>
      <c r="FQ139" s="82" t="e">
        <f aca="false">IF(((X139-$DA139)/$DC139)&gt;2.1,0,(IF(($DA139-X139)/$DC139&gt;2.1,0,1)))</f>
        <v>#DIV/0!</v>
      </c>
      <c r="FR139" s="80" t="e">
        <f aca="false">IF(((Y139-$DA139)/$DC139)&gt;2.1,0,(IF(($DA139-Y139)/$DC139&gt;2.1,0,1)))</f>
        <v>#DIV/0!</v>
      </c>
      <c r="FS139" s="81" t="e">
        <f aca="false">IF(((Z139-$DA139)/$DC139)&gt;2.1,0,(IF(($DA139-Z139)/$DC139&gt;2.1,0,1)))</f>
        <v>#DIV/0!</v>
      </c>
      <c r="FT139" s="81" t="e">
        <f aca="false">IF(((AA139-$DA139)/$DC139)&gt;2.1,0,(IF(($DA139-AA139)/$DC139&gt;2.1,0,1)))</f>
        <v>#DIV/0!</v>
      </c>
      <c r="FU139" s="81" t="e">
        <f aca="false">IF(((AB139-$DA139)/$DC139)&gt;2.1,0,(IF(($DA139-AB139)/$DC139&gt;2.1,0,1)))</f>
        <v>#DIV/0!</v>
      </c>
      <c r="FV139" s="81" t="e">
        <f aca="false">IF(((AC139-$DA139)/$DC139)&gt;2.1,0,(IF(($DA139-AC139)/$DC139&gt;2.1,0,1)))</f>
        <v>#DIV/0!</v>
      </c>
      <c r="FW139" s="81" t="e">
        <f aca="false">IF(((AD139-$DA139)/$DC139)&gt;2.1,0,(IF(($DA139-AD139)/$DC139&gt;2.1,0,1)))</f>
        <v>#DIV/0!</v>
      </c>
      <c r="FX139" s="81" t="e">
        <f aca="false">IF(((AE139-$DA139)/$DC139)&gt;2.1,0,(IF(($DA139-AE139)/$DC139&gt;2.1,0,1)))</f>
        <v>#DIV/0!</v>
      </c>
      <c r="FY139" s="81" t="e">
        <f aca="false">IF(((AF139-$DA139)/$DC139)&gt;2.1,0,(IF(($DA139-AF139)/$DC139&gt;2.1,0,1)))</f>
        <v>#DIV/0!</v>
      </c>
      <c r="FZ139" s="81" t="e">
        <f aca="false">IF(((AG139-$DA139)/$DC139)&gt;2.1,0,(IF(($DA139-AG139)/$DC139&gt;2.1,0,1)))</f>
        <v>#DIV/0!</v>
      </c>
      <c r="GA139" s="82" t="e">
        <f aca="false">IF(((AH139-$DA139)/$DC139)&gt;2.1,0,(IF(($DA139-AH139)/$DC139&gt;2.1,0,1)))</f>
        <v>#DIV/0!</v>
      </c>
      <c r="GB139" s="80" t="e">
        <f aca="false">IF(((AI139-$DA139)/$DC139)&gt;2.1,0,(IF(($DA139-AI139)/$DC139&gt;2.1,0,1)))</f>
        <v>#DIV/0!</v>
      </c>
      <c r="GC139" s="81" t="e">
        <f aca="false">IF(((AJ139-$DA139)/$DC139)&gt;2.1,0,(IF(($DA139-AJ139)/$DC139&gt;2.1,0,1)))</f>
        <v>#DIV/0!</v>
      </c>
      <c r="GD139" s="81" t="e">
        <f aca="false">IF(((AK139-$DA139)/$DC139)&gt;2.1,0,(IF(($DA139-AK139)/$DC139&gt;2.1,0,1)))</f>
        <v>#DIV/0!</v>
      </c>
      <c r="GE139" s="81" t="e">
        <f aca="false">IF(((AL139-$DA139)/$DC139)&gt;2.1,0,(IF(($DA139-AL139)/$DC139&gt;2.1,0,1)))</f>
        <v>#DIV/0!</v>
      </c>
      <c r="GF139" s="81" t="e">
        <f aca="false">IF(((AM139-$DA139)/$DC139)&gt;2.1,0,(IF(($DA139-AM139)/$DC139&gt;2.1,0,1)))</f>
        <v>#DIV/0!</v>
      </c>
      <c r="GG139" s="81" t="e">
        <f aca="false">IF(((AN139-$DA139)/$DC139)&gt;2.1,0,(IF(($DA139-AN139)/$DC139&gt;2.1,0,1)))</f>
        <v>#DIV/0!</v>
      </c>
      <c r="GH139" s="81" t="e">
        <f aca="false">IF(((AO139-$DA139)/$DC139)&gt;2.1,0,(IF(($DA139-AO139)/$DC139&gt;2.1,0,1)))</f>
        <v>#DIV/0!</v>
      </c>
      <c r="GI139" s="81" t="e">
        <f aca="false">IF(((AP139-$DA139)/$DC139)&gt;2.1,0,(IF(($DA139-AP139)/$DC139&gt;2.1,0,1)))</f>
        <v>#DIV/0!</v>
      </c>
      <c r="GJ139" s="81" t="e">
        <f aca="false">IF(((AQ139-$DA139)/$DC139)&gt;2.1,0,(IF(($DA139-AQ139)/$DC139&gt;2.1,0,1)))</f>
        <v>#DIV/0!</v>
      </c>
      <c r="GK139" s="82" t="e">
        <f aca="false">IF(((AR139-$DA139)/$DC139)&gt;2.1,0,(IF(($DA139-AR139)/$DC139&gt;2.1,0,1)))</f>
        <v>#DIV/0!</v>
      </c>
      <c r="GL139" s="80" t="e">
        <f aca="false">IF(((AS139-$DA139)/$DC139)&gt;2.1,0,(IF(($DA139-AS139)/$DC139&gt;2.1,0,1)))</f>
        <v>#DIV/0!</v>
      </c>
      <c r="GM139" s="81" t="e">
        <f aca="false">IF(((AT139-$DA139)/$DC139)&gt;2.1,0,(IF(($DA139-AT139)/$DC139&gt;2.1,0,1)))</f>
        <v>#DIV/0!</v>
      </c>
      <c r="GN139" s="81" t="e">
        <f aca="false">IF(((AU139-$DA139)/$DC139)&gt;2.1,0,(IF(($DA139-AU139)/$DC139&gt;2.1,0,1)))</f>
        <v>#DIV/0!</v>
      </c>
      <c r="GO139" s="81" t="e">
        <f aca="false">IF(((AV139-$DA139)/$DC139)&gt;2.1,0,(IF(($DA139-AV139)/$DC139&gt;2.1,0,1)))</f>
        <v>#DIV/0!</v>
      </c>
      <c r="GP139" s="81" t="e">
        <f aca="false">IF(((AW139-$DA139)/$DC139)&gt;2.1,0,(IF(($DA139-AW139)/$DC139&gt;2.1,0,1)))</f>
        <v>#DIV/0!</v>
      </c>
      <c r="GQ139" s="81" t="e">
        <f aca="false">IF(((AX139-$DA139)/$DC139)&gt;2.1,0,(IF(($DA139-AX139)/$DC139&gt;2.1,0,1)))</f>
        <v>#DIV/0!</v>
      </c>
      <c r="GR139" s="81" t="e">
        <f aca="false">IF(((AY139-$DA139)/$DC139)&gt;2.1,0,(IF(($DA139-AY139)/$DC139&gt;2.1,0,1)))</f>
        <v>#DIV/0!</v>
      </c>
      <c r="GS139" s="81" t="e">
        <f aca="false">IF(((AZ139-$DA139)/$DC139)&gt;2.1,0,(IF(($DA139-AZ139)/$DC139&gt;2.1,0,1)))</f>
        <v>#DIV/0!</v>
      </c>
      <c r="GT139" s="81" t="e">
        <f aca="false">IF(((BA139-$DA139)/$DC139)&gt;2.1,0,(IF(($DA139-BA139)/$DC139&gt;2.1,0,1)))</f>
        <v>#DIV/0!</v>
      </c>
      <c r="GU139" s="82" t="e">
        <f aca="false">IF(((BB139-$DA139)/$DC139)&gt;2.1,0,(IF(($DA139-BB139)/$DC139&gt;2.1,0,1)))</f>
        <v>#DIV/0!</v>
      </c>
      <c r="GV139" s="80" t="e">
        <f aca="false">IF(((BC139-$DA139)/$DC139)&gt;2.1,0,(IF(($DA139-BC139)/$DC139&gt;2.1,0,1)))</f>
        <v>#DIV/0!</v>
      </c>
      <c r="GW139" s="81" t="e">
        <f aca="false">IF(((BD139-$DA139)/$DC139)&gt;2.1,0,(IF(($DA139-BD139)/$DC139&gt;2.1,0,1)))</f>
        <v>#DIV/0!</v>
      </c>
      <c r="GX139" s="81" t="e">
        <f aca="false">IF(((BE139-$DA139)/$DC139)&gt;2.1,0,(IF(($DA139-BE139)/$DC139&gt;2.1,0,1)))</f>
        <v>#DIV/0!</v>
      </c>
      <c r="GY139" s="81" t="e">
        <f aca="false">IF(((BF139-$DA139)/$DC139)&gt;2.1,0,(IF(($DA139-BF139)/$DC139&gt;2.1,0,1)))</f>
        <v>#DIV/0!</v>
      </c>
      <c r="GZ139" s="81" t="e">
        <f aca="false">IF(((BG139-$DA139)/$DC139)&gt;2.1,0,(IF(($DA139-BG139)/$DC139&gt;2.1,0,1)))</f>
        <v>#DIV/0!</v>
      </c>
      <c r="HA139" s="81" t="e">
        <f aca="false">IF(((BH139-$DA139)/$DC139)&gt;2.1,0,(IF(($DA139-BH139)/$DC139&gt;2.1,0,1)))</f>
        <v>#DIV/0!</v>
      </c>
      <c r="HB139" s="81" t="e">
        <f aca="false">IF(((BI139-$DA139)/$DC139)&gt;2.1,0,(IF(($DA139-BI139)/$DC139&gt;2.1,0,1)))</f>
        <v>#DIV/0!</v>
      </c>
      <c r="HC139" s="81" t="e">
        <f aca="false">IF(((BJ139-$DA139)/$DC139)&gt;2.1,0,(IF(($DA139-BJ139)/$DC139&gt;2.1,0,1)))</f>
        <v>#DIV/0!</v>
      </c>
      <c r="HD139" s="81" t="e">
        <f aca="false">IF(((BK139-$DA139)/$DC139)&gt;2.1,0,(IF(($DA139-BK139)/$DC139&gt;2.1,0,1)))</f>
        <v>#DIV/0!</v>
      </c>
      <c r="HE139" s="82" t="e">
        <f aca="false">IF(((BL139-$DA139)/$DC139)&gt;2.1,0,(IF(($DA139-BL139)/$DC139&gt;2.1,0,1)))</f>
        <v>#DIV/0!</v>
      </c>
      <c r="HF139" s="80" t="e">
        <f aca="false">IF(((BM139-$DA139)/$DC139)&gt;2.1,0,(IF(($DA139-BM139)/$DC139&gt;2.1,0,1)))</f>
        <v>#DIV/0!</v>
      </c>
      <c r="HG139" s="81" t="e">
        <f aca="false">IF(((BN139-$DA139)/$DC139)&gt;2.1,0,(IF(($DA139-BN139)/$DC139&gt;2.1,0,1)))</f>
        <v>#DIV/0!</v>
      </c>
      <c r="HH139" s="81" t="e">
        <f aca="false">IF(((BO139-$DA139)/$DC139)&gt;2.1,0,(IF(($DA139-BO139)/$DC139&gt;2.1,0,1)))</f>
        <v>#DIV/0!</v>
      </c>
      <c r="HI139" s="81" t="e">
        <f aca="false">IF(((BP139-$DA139)/$DC139)&gt;2.1,0,(IF(($DA139-BP139)/$DC139&gt;2.1,0,1)))</f>
        <v>#DIV/0!</v>
      </c>
      <c r="HJ139" s="81" t="e">
        <f aca="false">IF(((BQ139-$DA139)/$DC139)&gt;2.1,0,(IF(($DA139-BQ139)/$DC139&gt;2.1,0,1)))</f>
        <v>#DIV/0!</v>
      </c>
      <c r="HK139" s="81" t="e">
        <f aca="false">IF(((BR139-$DA139)/$DC139)&gt;2.1,0,(IF(($DA139-BR139)/$DC139&gt;2.1,0,1)))</f>
        <v>#DIV/0!</v>
      </c>
      <c r="HL139" s="81" t="e">
        <f aca="false">IF(((BS139-$DA139)/$DC139)&gt;2.1,0,(IF(($DA139-BS139)/$DC139&gt;2.1,0,1)))</f>
        <v>#DIV/0!</v>
      </c>
      <c r="HM139" s="81" t="e">
        <f aca="false">IF(((BT139-$DA139)/$DC139)&gt;2.1,0,(IF(($DA139-BT139)/$DC139&gt;2.1,0,1)))</f>
        <v>#DIV/0!</v>
      </c>
      <c r="HN139" s="81" t="e">
        <f aca="false">IF(((BU139-$DA139)/$DC139)&gt;2.1,0,(IF(($DA139-BU139)/$DC139&gt;2.1,0,1)))</f>
        <v>#DIV/0!</v>
      </c>
      <c r="HO139" s="82" t="e">
        <f aca="false">IF(((BV139-$DA139)/$DC139)&gt;2.1,0,(IF(($DA139-BV139)/$DC139&gt;2.1,0,1)))</f>
        <v>#DIV/0!</v>
      </c>
      <c r="HP139" s="80" t="e">
        <f aca="false">IF(((BW139-$DA139)/$DC139)&gt;2.1,0,(IF(($DA139-BW139)/$DC139&gt;2.1,0,1)))</f>
        <v>#DIV/0!</v>
      </c>
      <c r="HQ139" s="81" t="e">
        <f aca="false">IF(((BX139-$DA139)/$DC139)&gt;2.1,0,(IF(($DA139-BX139)/$DC139&gt;2.1,0,1)))</f>
        <v>#DIV/0!</v>
      </c>
      <c r="HR139" s="81" t="e">
        <f aca="false">IF(((BY139-$DA139)/$DC139)&gt;2.1,0,(IF(($DA139-BY139)/$DC139&gt;2.1,0,1)))</f>
        <v>#DIV/0!</v>
      </c>
      <c r="HS139" s="81" t="e">
        <f aca="false">IF(((BZ139-$DA139)/$DC139)&gt;2.1,0,(IF(($DA139-BZ139)/$DC139&gt;2.1,0,1)))</f>
        <v>#DIV/0!</v>
      </c>
      <c r="HT139" s="81" t="e">
        <f aca="false">IF(((CA139-$DA139)/$DC139)&gt;2.1,0,(IF(($DA139-CA139)/$DC139&gt;2.1,0,1)))</f>
        <v>#DIV/0!</v>
      </c>
      <c r="HU139" s="81" t="e">
        <f aca="false">IF(((CB139-$DA139)/$DC139)&gt;2.1,0,(IF(($DA139-CB139)/$DC139&gt;2.1,0,1)))</f>
        <v>#DIV/0!</v>
      </c>
      <c r="HV139" s="81" t="e">
        <f aca="false">IF(((CC139-$DA139)/$DC139)&gt;2.1,0,(IF(($DA139-CC139)/$DC139&gt;2.1,0,1)))</f>
        <v>#DIV/0!</v>
      </c>
      <c r="HW139" s="81" t="e">
        <f aca="false">IF(((CD139-$DA139)/$DC139)&gt;2.1,0,(IF(($DA139-CD139)/$DC139&gt;2.1,0,1)))</f>
        <v>#DIV/0!</v>
      </c>
      <c r="HX139" s="81" t="e">
        <f aca="false">IF(((CE139-$DA139)/$DC139)&gt;2.1,0,(IF(($DA139-CE139)/$DC139&gt;2.1,0,1)))</f>
        <v>#DIV/0!</v>
      </c>
      <c r="HY139" s="82" t="e">
        <f aca="false">IF(((CF139-$DA139)/$DC139)&gt;2.1,0,(IF(($DA139-CF139)/$DC139&gt;2.1,0,1)))</f>
        <v>#DIV/0!</v>
      </c>
      <c r="HZ139" s="80" t="e">
        <f aca="false">IF(((CG139-$DA139)/$DC139)&gt;2.1,0,(IF(($DA139-CG139)/$DC139&gt;2.1,0,1)))</f>
        <v>#DIV/0!</v>
      </c>
      <c r="IA139" s="81" t="e">
        <f aca="false">IF(((CH139-$DA139)/$DC139)&gt;2.1,0,(IF(($DA139-CH139)/$DC139&gt;2.1,0,1)))</f>
        <v>#DIV/0!</v>
      </c>
      <c r="IB139" s="81" t="e">
        <f aca="false">IF(((CI139-$DA139)/$DC139)&gt;2.1,0,(IF(($DA139-CI139)/$DC139&gt;2.1,0,1)))</f>
        <v>#DIV/0!</v>
      </c>
      <c r="IC139" s="81" t="e">
        <f aca="false">IF(((CJ139-$DA139)/$DC139)&gt;2.1,0,(IF(($DA139-CJ139)/$DC139&gt;2.1,0,1)))</f>
        <v>#DIV/0!</v>
      </c>
      <c r="ID139" s="81" t="e">
        <f aca="false">IF(((CK139-$DA139)/$DC139)&gt;2.1,0,(IF(($DA139-CK139)/$DC139&gt;2.1,0,1)))</f>
        <v>#DIV/0!</v>
      </c>
      <c r="IE139" s="81" t="e">
        <f aca="false">IF(((CL139-$DA139)/$DC139)&gt;2.1,0,(IF(($DA139-CL139)/$DC139&gt;2.1,0,1)))</f>
        <v>#DIV/0!</v>
      </c>
      <c r="IF139" s="81" t="e">
        <f aca="false">IF(((CM139-$DA139)/$DC139)&gt;2.1,0,(IF(($DA139-CM139)/$DC139&gt;2.1,0,1)))</f>
        <v>#DIV/0!</v>
      </c>
      <c r="IG139" s="81" t="e">
        <f aca="false">IF(((CN139-$DA139)/$DC139)&gt;2.1,0,(IF(($DA139-CN139)/$DC139&gt;2.1,0,1)))</f>
        <v>#DIV/0!</v>
      </c>
      <c r="IH139" s="81" t="e">
        <f aca="false">IF(((CO139-$DA139)/$DC139)&gt;2.1,0,(IF(($DA139-CO139)/$DC139&gt;2.1,0,1)))</f>
        <v>#DIV/0!</v>
      </c>
      <c r="II139" s="82" t="e">
        <f aca="false">IF(((CP139-$DA139)/$DC139)&gt;2.1,0,(IF(($DA139-CP139)/$DC139&gt;2.1,0,1)))</f>
        <v>#DIV/0!</v>
      </c>
      <c r="IJ139" s="80" t="e">
        <f aca="false">IF(((CQ139-$DA139)/$DC139)&gt;2.1,0,(IF(($DA139-CQ139)/$DC139&gt;2.1,0,1)))</f>
        <v>#DIV/0!</v>
      </c>
      <c r="IK139" s="81" t="e">
        <f aca="false">IF(((CR139-$DA139)/$DC139)&gt;2.1,0,(IF(($DA139-CR139)/$DC139&gt;2.1,0,1)))</f>
        <v>#DIV/0!</v>
      </c>
      <c r="IL139" s="81" t="e">
        <f aca="false">IF(((CS139-$DA139)/$DC139)&gt;2.1,0,(IF(($DA139-CS139)/$DC139&gt;2.1,0,1)))</f>
        <v>#DIV/0!</v>
      </c>
      <c r="IM139" s="81" t="e">
        <f aca="false">IF(((CT139-$DA139)/$DC139)&gt;2.1,0,(IF(($DA139-CT139)/$DC139&gt;2.1,0,1)))</f>
        <v>#DIV/0!</v>
      </c>
      <c r="IN139" s="81" t="e">
        <f aca="false">IF(((CU139-$DA139)/$DC139)&gt;2.1,0,(IF(($DA139-CU139)/$DC139&gt;2.1,0,1)))</f>
        <v>#DIV/0!</v>
      </c>
      <c r="IO139" s="81" t="e">
        <f aca="false">IF(((CV139-$DA139)/$DC139)&gt;2.1,0,(IF(($DA139-CV139)/$DC139&gt;2.1,0,1)))</f>
        <v>#DIV/0!</v>
      </c>
      <c r="IP139" s="81" t="e">
        <f aca="false">IF(((CW139-$DA139)/$DC139)&gt;2.1,0,(IF(($DA139-CW139)/$DC139&gt;2.1,0,1)))</f>
        <v>#DIV/0!</v>
      </c>
      <c r="IQ139" s="81" t="e">
        <f aca="false">IF(((CX139-$DA139)/$DC139)&gt;2.1,0,(IF(($DA139-CX139)/$DC139&gt;2.1,0,1)))</f>
        <v>#DIV/0!</v>
      </c>
      <c r="IR139" s="81" t="e">
        <f aca="false">IF(((CY139-$DA139)/$DC139)&gt;2.1,0,(IF(($DA139-CY139)/$DC139&gt;2.1,0,1)))</f>
        <v>#DIV/0!</v>
      </c>
      <c r="IS139" s="82" t="e">
        <f aca="false">IF(((CZ139-$DA139)/$DC139)&gt;2.1,0,(IF(($DA139-CZ139)/$DC139&gt;2.1,0,1)))</f>
        <v>#DIV/0!</v>
      </c>
    </row>
    <row r="140" customFormat="false" ht="12.75" hidden="false" customHeight="false" outlineLevel="0" collapsed="false">
      <c r="A140" s="51"/>
      <c r="B140" s="52"/>
      <c r="C140" s="53"/>
      <c r="D140" s="53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5" t="e">
        <f aca="false">AVERAGE(E140:CZ140)</f>
        <v>#DIV/0!</v>
      </c>
      <c r="DB140" s="56" t="e">
        <f aca="false">(DA140/D140)*100</f>
        <v>#DIV/0!</v>
      </c>
      <c r="DC140" s="57" t="e">
        <f aca="false">STDEV(E140:CZ140)</f>
        <v>#DIV/0!</v>
      </c>
      <c r="DD140" s="58" t="e">
        <f aca="false">(VLOOKUP(COUNT(E140:CZ140),EP$11:ER$205,3))*DC140</f>
        <v>#N/A</v>
      </c>
      <c r="DE140" s="59" t="n">
        <f aca="false">B140</f>
        <v>0</v>
      </c>
      <c r="DF140" s="60" t="n">
        <f aca="false">C140</f>
        <v>0</v>
      </c>
      <c r="DG140" s="61" t="n">
        <f aca="false">D140</f>
        <v>0</v>
      </c>
      <c r="DH140" s="62" t="e">
        <f aca="false">IF(DD140*2&lt;C140,DD140,"FAIL")</f>
        <v>#N/A</v>
      </c>
      <c r="DI140" s="63"/>
      <c r="DJ140" s="64" t="e">
        <f aca="false">IF((DD140)&lt;C140,"P","F")</f>
        <v>#N/A</v>
      </c>
      <c r="DK140" s="65" t="e">
        <f aca="false">IF(AND(DD140&lt;=D140,D140&lt;=(10*DD140)),"P","F")</f>
        <v>#N/A</v>
      </c>
      <c r="DL140" s="63"/>
      <c r="DM140" s="64" t="e">
        <f aca="false">IF((DB140&gt;150),"F","P")</f>
        <v>#DIV/0!</v>
      </c>
      <c r="DN140" s="66" t="e">
        <f aca="false">IF((DB140&lt;50),"F","P")</f>
        <v>#DIV/0!</v>
      </c>
      <c r="DO140" s="64" t="e">
        <f aca="false">IF((DD140)&lt;C140,"P","F")</f>
        <v>#N/A</v>
      </c>
      <c r="DP140" s="64" t="str">
        <f aca="false">IF(D140="","",(IF(D140&lt;=C140,"P","F")))</f>
        <v/>
      </c>
      <c r="DR140" s="64" t="e">
        <f aca="false">IF((DB140&gt;130),"F","P")</f>
        <v>#DIV/0!</v>
      </c>
      <c r="DS140" s="64" t="e">
        <f aca="false">IF((DB140&lt;70),"F","P")</f>
        <v>#DIV/0!</v>
      </c>
      <c r="DU140" s="67" t="n">
        <f aca="false">C140</f>
        <v>0</v>
      </c>
      <c r="DV140" s="63" t="s">
        <v>151</v>
      </c>
      <c r="DW140" s="68" t="n">
        <f aca="false">C140*2</f>
        <v>0</v>
      </c>
      <c r="DX140" s="69" t="n">
        <f aca="false">D140</f>
        <v>0</v>
      </c>
      <c r="DZ140" s="70" t="e">
        <f aca="false">DD140*2</f>
        <v>#N/A</v>
      </c>
      <c r="EA140" s="63" t="s">
        <v>151</v>
      </c>
      <c r="EB140" s="71" t="e">
        <f aca="false">DD140*3</f>
        <v>#N/A</v>
      </c>
      <c r="EC140" s="69" t="n">
        <f aca="false">D140</f>
        <v>0</v>
      </c>
      <c r="EE140" s="72" t="e">
        <f aca="false">DD140</f>
        <v>#N/A</v>
      </c>
      <c r="EF140" s="63" t="s">
        <v>151</v>
      </c>
      <c r="EG140" s="71" t="e">
        <f aca="false">DD140*4</f>
        <v>#N/A</v>
      </c>
      <c r="EH140" s="69" t="n">
        <f aca="false">D140</f>
        <v>0</v>
      </c>
      <c r="EJ140" s="73" t="e">
        <f aca="false">(VLOOKUP(COUNT(E140:CZ140),ET$11:EV$205,3))*DC140</f>
        <v>#N/A</v>
      </c>
      <c r="EK140" s="64" t="e">
        <f aca="false">IF(((EJ140+DA140)/D140)&lt;0.5,"F","P")</f>
        <v>#N/A</v>
      </c>
      <c r="EL140" s="64" t="e">
        <f aca="false">IF(((EJ140-DA140)/D140)&gt;1.5,"F","P")</f>
        <v>#N/A</v>
      </c>
      <c r="EN140" s="74" t="e">
        <f aca="false">DD140*3.33</f>
        <v>#N/A</v>
      </c>
      <c r="EP140" s="6" t="n">
        <v>136</v>
      </c>
      <c r="EQ140" s="75" t="n">
        <v>135</v>
      </c>
      <c r="ER140" s="76" t="n">
        <v>2.3543</v>
      </c>
      <c r="ET140" s="6" t="n">
        <v>136</v>
      </c>
      <c r="EU140" s="75" t="n">
        <v>135</v>
      </c>
      <c r="EV140" s="76" t="n">
        <v>2.6127</v>
      </c>
      <c r="EX140" s="80" t="e">
        <f aca="false">IF(((E140-$DA140)/$DC140)&gt;2.1,0,(IF(($DA140-E140)/$DC140&gt;2.1,0,1)))</f>
        <v>#DIV/0!</v>
      </c>
      <c r="EY140" s="81" t="e">
        <f aca="false">IF(((F140-$DA140)/$DC140)&gt;2.1,0,(IF(($DA140-F140)/$DC140&gt;2.1,0,1)))</f>
        <v>#DIV/0!</v>
      </c>
      <c r="EZ140" s="81" t="e">
        <f aca="false">IF(((G140-$DA140)/$DC140)&gt;2.1,0,(IF(($DA140-G140)/$DC140&gt;2.1,0,1)))</f>
        <v>#DIV/0!</v>
      </c>
      <c r="FA140" s="81" t="e">
        <f aca="false">IF(((H140-$DA140)/$DC140)&gt;2.1,0,(IF(($DA140-H140)/$DC140&gt;2.1,0,1)))</f>
        <v>#DIV/0!</v>
      </c>
      <c r="FB140" s="81" t="e">
        <f aca="false">IF(((I140-$DA140)/$DC140)&gt;2.1,0,(IF(($DA140-I140)/$DC140&gt;2.1,0,1)))</f>
        <v>#DIV/0!</v>
      </c>
      <c r="FC140" s="81" t="e">
        <f aca="false">IF(((J140-$DA140)/$DC140)&gt;2.1,0,(IF(($DA140-J140)/$DC140&gt;2.1,0,1)))</f>
        <v>#DIV/0!</v>
      </c>
      <c r="FD140" s="81" t="e">
        <f aca="false">IF(((K140-$DA140)/$DC140)&gt;2.1,0,(IF(($DA140-K140)/$DC140&gt;2.1,0,1)))</f>
        <v>#DIV/0!</v>
      </c>
      <c r="FE140" s="81" t="e">
        <f aca="false">IF(((L140-$DA140)/$DC140)&gt;2.1,0,(IF(($DA140-L140)/$DC140&gt;2.1,0,1)))</f>
        <v>#DIV/0!</v>
      </c>
      <c r="FF140" s="81" t="e">
        <f aca="false">IF(((M140-$DA140)/$DC140)&gt;2.1,0,(IF(($DA140-M140)/$DC140&gt;2.1,0,1)))</f>
        <v>#DIV/0!</v>
      </c>
      <c r="FG140" s="82" t="e">
        <f aca="false">IF(((N140-$DA140)/$DC140)&gt;2.1,0,(IF(($DA140-N140)/$DC140&gt;2.1,0,1)))</f>
        <v>#DIV/0!</v>
      </c>
      <c r="FH140" s="80" t="e">
        <f aca="false">IF(((O140-$DA140)/$DC140)&gt;2.1,0,(IF(($DA140-O140)/$DC140&gt;2.1,0,1)))</f>
        <v>#DIV/0!</v>
      </c>
      <c r="FI140" s="81" t="e">
        <f aca="false">IF(((P140-$DA140)/$DC140)&gt;2.1,0,(IF(($DA140-P140)/$DC140&gt;2.1,0,1)))</f>
        <v>#DIV/0!</v>
      </c>
      <c r="FJ140" s="81" t="e">
        <f aca="false">IF(((Q140-$DA140)/$DC140)&gt;2.1,0,(IF(($DA140-Q140)/$DC140&gt;2.1,0,1)))</f>
        <v>#DIV/0!</v>
      </c>
      <c r="FK140" s="81" t="e">
        <f aca="false">IF(((R140-$DA140)/$DC140)&gt;2.1,0,(IF(($DA140-R140)/$DC140&gt;2.1,0,1)))</f>
        <v>#DIV/0!</v>
      </c>
      <c r="FL140" s="81" t="e">
        <f aca="false">IF(((S140-$DA140)/$DC140)&gt;2.1,0,(IF(($DA140-S140)/$DC140&gt;2.1,0,1)))</f>
        <v>#DIV/0!</v>
      </c>
      <c r="FM140" s="81" t="e">
        <f aca="false">IF(((T140-$DA140)/$DC140)&gt;2.1,0,(IF(($DA140-T140)/$DC140&gt;2.1,0,1)))</f>
        <v>#DIV/0!</v>
      </c>
      <c r="FN140" s="81" t="e">
        <f aca="false">IF(((U140-$DA140)/$DC140)&gt;2.1,0,(IF(($DA140-U140)/$DC140&gt;2.1,0,1)))</f>
        <v>#DIV/0!</v>
      </c>
      <c r="FO140" s="81" t="e">
        <f aca="false">IF(((V140-$DA140)/$DC140)&gt;2.1,0,(IF(($DA140-V140)/$DC140&gt;2.1,0,1)))</f>
        <v>#DIV/0!</v>
      </c>
      <c r="FP140" s="81" t="e">
        <f aca="false">IF(((W140-$DA140)/$DC140)&gt;2.1,0,(IF(($DA140-W140)/$DC140&gt;2.1,0,1)))</f>
        <v>#DIV/0!</v>
      </c>
      <c r="FQ140" s="82" t="e">
        <f aca="false">IF(((X140-$DA140)/$DC140)&gt;2.1,0,(IF(($DA140-X140)/$DC140&gt;2.1,0,1)))</f>
        <v>#DIV/0!</v>
      </c>
      <c r="FR140" s="80" t="e">
        <f aca="false">IF(((Y140-$DA140)/$DC140)&gt;2.1,0,(IF(($DA140-Y140)/$DC140&gt;2.1,0,1)))</f>
        <v>#DIV/0!</v>
      </c>
      <c r="FS140" s="81" t="e">
        <f aca="false">IF(((Z140-$DA140)/$DC140)&gt;2.1,0,(IF(($DA140-Z140)/$DC140&gt;2.1,0,1)))</f>
        <v>#DIV/0!</v>
      </c>
      <c r="FT140" s="81" t="e">
        <f aca="false">IF(((AA140-$DA140)/$DC140)&gt;2.1,0,(IF(($DA140-AA140)/$DC140&gt;2.1,0,1)))</f>
        <v>#DIV/0!</v>
      </c>
      <c r="FU140" s="81" t="e">
        <f aca="false">IF(((AB140-$DA140)/$DC140)&gt;2.1,0,(IF(($DA140-AB140)/$DC140&gt;2.1,0,1)))</f>
        <v>#DIV/0!</v>
      </c>
      <c r="FV140" s="81" t="e">
        <f aca="false">IF(((AC140-$DA140)/$DC140)&gt;2.1,0,(IF(($DA140-AC140)/$DC140&gt;2.1,0,1)))</f>
        <v>#DIV/0!</v>
      </c>
      <c r="FW140" s="81" t="e">
        <f aca="false">IF(((AD140-$DA140)/$DC140)&gt;2.1,0,(IF(($DA140-AD140)/$DC140&gt;2.1,0,1)))</f>
        <v>#DIV/0!</v>
      </c>
      <c r="FX140" s="81" t="e">
        <f aca="false">IF(((AE140-$DA140)/$DC140)&gt;2.1,0,(IF(($DA140-AE140)/$DC140&gt;2.1,0,1)))</f>
        <v>#DIV/0!</v>
      </c>
      <c r="FY140" s="81" t="e">
        <f aca="false">IF(((AF140-$DA140)/$DC140)&gt;2.1,0,(IF(($DA140-AF140)/$DC140&gt;2.1,0,1)))</f>
        <v>#DIV/0!</v>
      </c>
      <c r="FZ140" s="81" t="e">
        <f aca="false">IF(((AG140-$DA140)/$DC140)&gt;2.1,0,(IF(($DA140-AG140)/$DC140&gt;2.1,0,1)))</f>
        <v>#DIV/0!</v>
      </c>
      <c r="GA140" s="82" t="e">
        <f aca="false">IF(((AH140-$DA140)/$DC140)&gt;2.1,0,(IF(($DA140-AH140)/$DC140&gt;2.1,0,1)))</f>
        <v>#DIV/0!</v>
      </c>
      <c r="GB140" s="80" t="e">
        <f aca="false">IF(((AI140-$DA140)/$DC140)&gt;2.1,0,(IF(($DA140-AI140)/$DC140&gt;2.1,0,1)))</f>
        <v>#DIV/0!</v>
      </c>
      <c r="GC140" s="81" t="e">
        <f aca="false">IF(((AJ140-$DA140)/$DC140)&gt;2.1,0,(IF(($DA140-AJ140)/$DC140&gt;2.1,0,1)))</f>
        <v>#DIV/0!</v>
      </c>
      <c r="GD140" s="81" t="e">
        <f aca="false">IF(((AK140-$DA140)/$DC140)&gt;2.1,0,(IF(($DA140-AK140)/$DC140&gt;2.1,0,1)))</f>
        <v>#DIV/0!</v>
      </c>
      <c r="GE140" s="81" t="e">
        <f aca="false">IF(((AL140-$DA140)/$DC140)&gt;2.1,0,(IF(($DA140-AL140)/$DC140&gt;2.1,0,1)))</f>
        <v>#DIV/0!</v>
      </c>
      <c r="GF140" s="81" t="e">
        <f aca="false">IF(((AM140-$DA140)/$DC140)&gt;2.1,0,(IF(($DA140-AM140)/$DC140&gt;2.1,0,1)))</f>
        <v>#DIV/0!</v>
      </c>
      <c r="GG140" s="81" t="e">
        <f aca="false">IF(((AN140-$DA140)/$DC140)&gt;2.1,0,(IF(($DA140-AN140)/$DC140&gt;2.1,0,1)))</f>
        <v>#DIV/0!</v>
      </c>
      <c r="GH140" s="81" t="e">
        <f aca="false">IF(((AO140-$DA140)/$DC140)&gt;2.1,0,(IF(($DA140-AO140)/$DC140&gt;2.1,0,1)))</f>
        <v>#DIV/0!</v>
      </c>
      <c r="GI140" s="81" t="e">
        <f aca="false">IF(((AP140-$DA140)/$DC140)&gt;2.1,0,(IF(($DA140-AP140)/$DC140&gt;2.1,0,1)))</f>
        <v>#DIV/0!</v>
      </c>
      <c r="GJ140" s="81" t="e">
        <f aca="false">IF(((AQ140-$DA140)/$DC140)&gt;2.1,0,(IF(($DA140-AQ140)/$DC140&gt;2.1,0,1)))</f>
        <v>#DIV/0!</v>
      </c>
      <c r="GK140" s="82" t="e">
        <f aca="false">IF(((AR140-$DA140)/$DC140)&gt;2.1,0,(IF(($DA140-AR140)/$DC140&gt;2.1,0,1)))</f>
        <v>#DIV/0!</v>
      </c>
      <c r="GL140" s="80" t="e">
        <f aca="false">IF(((AS140-$DA140)/$DC140)&gt;2.1,0,(IF(($DA140-AS140)/$DC140&gt;2.1,0,1)))</f>
        <v>#DIV/0!</v>
      </c>
      <c r="GM140" s="81" t="e">
        <f aca="false">IF(((AT140-$DA140)/$DC140)&gt;2.1,0,(IF(($DA140-AT140)/$DC140&gt;2.1,0,1)))</f>
        <v>#DIV/0!</v>
      </c>
      <c r="GN140" s="81" t="e">
        <f aca="false">IF(((AU140-$DA140)/$DC140)&gt;2.1,0,(IF(($DA140-AU140)/$DC140&gt;2.1,0,1)))</f>
        <v>#DIV/0!</v>
      </c>
      <c r="GO140" s="81" t="e">
        <f aca="false">IF(((AV140-$DA140)/$DC140)&gt;2.1,0,(IF(($DA140-AV140)/$DC140&gt;2.1,0,1)))</f>
        <v>#DIV/0!</v>
      </c>
      <c r="GP140" s="81" t="e">
        <f aca="false">IF(((AW140-$DA140)/$DC140)&gt;2.1,0,(IF(($DA140-AW140)/$DC140&gt;2.1,0,1)))</f>
        <v>#DIV/0!</v>
      </c>
      <c r="GQ140" s="81" t="e">
        <f aca="false">IF(((AX140-$DA140)/$DC140)&gt;2.1,0,(IF(($DA140-AX140)/$DC140&gt;2.1,0,1)))</f>
        <v>#DIV/0!</v>
      </c>
      <c r="GR140" s="81" t="e">
        <f aca="false">IF(((AY140-$DA140)/$DC140)&gt;2.1,0,(IF(($DA140-AY140)/$DC140&gt;2.1,0,1)))</f>
        <v>#DIV/0!</v>
      </c>
      <c r="GS140" s="81" t="e">
        <f aca="false">IF(((AZ140-$DA140)/$DC140)&gt;2.1,0,(IF(($DA140-AZ140)/$DC140&gt;2.1,0,1)))</f>
        <v>#DIV/0!</v>
      </c>
      <c r="GT140" s="81" t="e">
        <f aca="false">IF(((BA140-$DA140)/$DC140)&gt;2.1,0,(IF(($DA140-BA140)/$DC140&gt;2.1,0,1)))</f>
        <v>#DIV/0!</v>
      </c>
      <c r="GU140" s="82" t="e">
        <f aca="false">IF(((BB140-$DA140)/$DC140)&gt;2.1,0,(IF(($DA140-BB140)/$DC140&gt;2.1,0,1)))</f>
        <v>#DIV/0!</v>
      </c>
      <c r="GV140" s="80" t="e">
        <f aca="false">IF(((BC140-$DA140)/$DC140)&gt;2.1,0,(IF(($DA140-BC140)/$DC140&gt;2.1,0,1)))</f>
        <v>#DIV/0!</v>
      </c>
      <c r="GW140" s="81" t="e">
        <f aca="false">IF(((BD140-$DA140)/$DC140)&gt;2.1,0,(IF(($DA140-BD140)/$DC140&gt;2.1,0,1)))</f>
        <v>#DIV/0!</v>
      </c>
      <c r="GX140" s="81" t="e">
        <f aca="false">IF(((BE140-$DA140)/$DC140)&gt;2.1,0,(IF(($DA140-BE140)/$DC140&gt;2.1,0,1)))</f>
        <v>#DIV/0!</v>
      </c>
      <c r="GY140" s="81" t="e">
        <f aca="false">IF(((BF140-$DA140)/$DC140)&gt;2.1,0,(IF(($DA140-BF140)/$DC140&gt;2.1,0,1)))</f>
        <v>#DIV/0!</v>
      </c>
      <c r="GZ140" s="81" t="e">
        <f aca="false">IF(((BG140-$DA140)/$DC140)&gt;2.1,0,(IF(($DA140-BG140)/$DC140&gt;2.1,0,1)))</f>
        <v>#DIV/0!</v>
      </c>
      <c r="HA140" s="81" t="e">
        <f aca="false">IF(((BH140-$DA140)/$DC140)&gt;2.1,0,(IF(($DA140-BH140)/$DC140&gt;2.1,0,1)))</f>
        <v>#DIV/0!</v>
      </c>
      <c r="HB140" s="81" t="e">
        <f aca="false">IF(((BI140-$DA140)/$DC140)&gt;2.1,0,(IF(($DA140-BI140)/$DC140&gt;2.1,0,1)))</f>
        <v>#DIV/0!</v>
      </c>
      <c r="HC140" s="81" t="e">
        <f aca="false">IF(((BJ140-$DA140)/$DC140)&gt;2.1,0,(IF(($DA140-BJ140)/$DC140&gt;2.1,0,1)))</f>
        <v>#DIV/0!</v>
      </c>
      <c r="HD140" s="81" t="e">
        <f aca="false">IF(((BK140-$DA140)/$DC140)&gt;2.1,0,(IF(($DA140-BK140)/$DC140&gt;2.1,0,1)))</f>
        <v>#DIV/0!</v>
      </c>
      <c r="HE140" s="82" t="e">
        <f aca="false">IF(((BL140-$DA140)/$DC140)&gt;2.1,0,(IF(($DA140-BL140)/$DC140&gt;2.1,0,1)))</f>
        <v>#DIV/0!</v>
      </c>
      <c r="HF140" s="80" t="e">
        <f aca="false">IF(((BM140-$DA140)/$DC140)&gt;2.1,0,(IF(($DA140-BM140)/$DC140&gt;2.1,0,1)))</f>
        <v>#DIV/0!</v>
      </c>
      <c r="HG140" s="81" t="e">
        <f aca="false">IF(((BN140-$DA140)/$DC140)&gt;2.1,0,(IF(($DA140-BN140)/$DC140&gt;2.1,0,1)))</f>
        <v>#DIV/0!</v>
      </c>
      <c r="HH140" s="81" t="e">
        <f aca="false">IF(((BO140-$DA140)/$DC140)&gt;2.1,0,(IF(($DA140-BO140)/$DC140&gt;2.1,0,1)))</f>
        <v>#DIV/0!</v>
      </c>
      <c r="HI140" s="81" t="e">
        <f aca="false">IF(((BP140-$DA140)/$DC140)&gt;2.1,0,(IF(($DA140-BP140)/$DC140&gt;2.1,0,1)))</f>
        <v>#DIV/0!</v>
      </c>
      <c r="HJ140" s="81" t="e">
        <f aca="false">IF(((BQ140-$DA140)/$DC140)&gt;2.1,0,(IF(($DA140-BQ140)/$DC140&gt;2.1,0,1)))</f>
        <v>#DIV/0!</v>
      </c>
      <c r="HK140" s="81" t="e">
        <f aca="false">IF(((BR140-$DA140)/$DC140)&gt;2.1,0,(IF(($DA140-BR140)/$DC140&gt;2.1,0,1)))</f>
        <v>#DIV/0!</v>
      </c>
      <c r="HL140" s="81" t="e">
        <f aca="false">IF(((BS140-$DA140)/$DC140)&gt;2.1,0,(IF(($DA140-BS140)/$DC140&gt;2.1,0,1)))</f>
        <v>#DIV/0!</v>
      </c>
      <c r="HM140" s="81" t="e">
        <f aca="false">IF(((BT140-$DA140)/$DC140)&gt;2.1,0,(IF(($DA140-BT140)/$DC140&gt;2.1,0,1)))</f>
        <v>#DIV/0!</v>
      </c>
      <c r="HN140" s="81" t="e">
        <f aca="false">IF(((BU140-$DA140)/$DC140)&gt;2.1,0,(IF(($DA140-BU140)/$DC140&gt;2.1,0,1)))</f>
        <v>#DIV/0!</v>
      </c>
      <c r="HO140" s="82" t="e">
        <f aca="false">IF(((BV140-$DA140)/$DC140)&gt;2.1,0,(IF(($DA140-BV140)/$DC140&gt;2.1,0,1)))</f>
        <v>#DIV/0!</v>
      </c>
      <c r="HP140" s="80" t="e">
        <f aca="false">IF(((BW140-$DA140)/$DC140)&gt;2.1,0,(IF(($DA140-BW140)/$DC140&gt;2.1,0,1)))</f>
        <v>#DIV/0!</v>
      </c>
      <c r="HQ140" s="81" t="e">
        <f aca="false">IF(((BX140-$DA140)/$DC140)&gt;2.1,0,(IF(($DA140-BX140)/$DC140&gt;2.1,0,1)))</f>
        <v>#DIV/0!</v>
      </c>
      <c r="HR140" s="81" t="e">
        <f aca="false">IF(((BY140-$DA140)/$DC140)&gt;2.1,0,(IF(($DA140-BY140)/$DC140&gt;2.1,0,1)))</f>
        <v>#DIV/0!</v>
      </c>
      <c r="HS140" s="81" t="e">
        <f aca="false">IF(((BZ140-$DA140)/$DC140)&gt;2.1,0,(IF(($DA140-BZ140)/$DC140&gt;2.1,0,1)))</f>
        <v>#DIV/0!</v>
      </c>
      <c r="HT140" s="81" t="e">
        <f aca="false">IF(((CA140-$DA140)/$DC140)&gt;2.1,0,(IF(($DA140-CA140)/$DC140&gt;2.1,0,1)))</f>
        <v>#DIV/0!</v>
      </c>
      <c r="HU140" s="81" t="e">
        <f aca="false">IF(((CB140-$DA140)/$DC140)&gt;2.1,0,(IF(($DA140-CB140)/$DC140&gt;2.1,0,1)))</f>
        <v>#DIV/0!</v>
      </c>
      <c r="HV140" s="81" t="e">
        <f aca="false">IF(((CC140-$DA140)/$DC140)&gt;2.1,0,(IF(($DA140-CC140)/$DC140&gt;2.1,0,1)))</f>
        <v>#DIV/0!</v>
      </c>
      <c r="HW140" s="81" t="e">
        <f aca="false">IF(((CD140-$DA140)/$DC140)&gt;2.1,0,(IF(($DA140-CD140)/$DC140&gt;2.1,0,1)))</f>
        <v>#DIV/0!</v>
      </c>
      <c r="HX140" s="81" t="e">
        <f aca="false">IF(((CE140-$DA140)/$DC140)&gt;2.1,0,(IF(($DA140-CE140)/$DC140&gt;2.1,0,1)))</f>
        <v>#DIV/0!</v>
      </c>
      <c r="HY140" s="82" t="e">
        <f aca="false">IF(((CF140-$DA140)/$DC140)&gt;2.1,0,(IF(($DA140-CF140)/$DC140&gt;2.1,0,1)))</f>
        <v>#DIV/0!</v>
      </c>
      <c r="HZ140" s="80" t="e">
        <f aca="false">IF(((CG140-$DA140)/$DC140)&gt;2.1,0,(IF(($DA140-CG140)/$DC140&gt;2.1,0,1)))</f>
        <v>#DIV/0!</v>
      </c>
      <c r="IA140" s="81" t="e">
        <f aca="false">IF(((CH140-$DA140)/$DC140)&gt;2.1,0,(IF(($DA140-CH140)/$DC140&gt;2.1,0,1)))</f>
        <v>#DIV/0!</v>
      </c>
      <c r="IB140" s="81" t="e">
        <f aca="false">IF(((CI140-$DA140)/$DC140)&gt;2.1,0,(IF(($DA140-CI140)/$DC140&gt;2.1,0,1)))</f>
        <v>#DIV/0!</v>
      </c>
      <c r="IC140" s="81" t="e">
        <f aca="false">IF(((CJ140-$DA140)/$DC140)&gt;2.1,0,(IF(($DA140-CJ140)/$DC140&gt;2.1,0,1)))</f>
        <v>#DIV/0!</v>
      </c>
      <c r="ID140" s="81" t="e">
        <f aca="false">IF(((CK140-$DA140)/$DC140)&gt;2.1,0,(IF(($DA140-CK140)/$DC140&gt;2.1,0,1)))</f>
        <v>#DIV/0!</v>
      </c>
      <c r="IE140" s="81" t="e">
        <f aca="false">IF(((CL140-$DA140)/$DC140)&gt;2.1,0,(IF(($DA140-CL140)/$DC140&gt;2.1,0,1)))</f>
        <v>#DIV/0!</v>
      </c>
      <c r="IF140" s="81" t="e">
        <f aca="false">IF(((CM140-$DA140)/$DC140)&gt;2.1,0,(IF(($DA140-CM140)/$DC140&gt;2.1,0,1)))</f>
        <v>#DIV/0!</v>
      </c>
      <c r="IG140" s="81" t="e">
        <f aca="false">IF(((CN140-$DA140)/$DC140)&gt;2.1,0,(IF(($DA140-CN140)/$DC140&gt;2.1,0,1)))</f>
        <v>#DIV/0!</v>
      </c>
      <c r="IH140" s="81" t="e">
        <f aca="false">IF(((CO140-$DA140)/$DC140)&gt;2.1,0,(IF(($DA140-CO140)/$DC140&gt;2.1,0,1)))</f>
        <v>#DIV/0!</v>
      </c>
      <c r="II140" s="82" t="e">
        <f aca="false">IF(((CP140-$DA140)/$DC140)&gt;2.1,0,(IF(($DA140-CP140)/$DC140&gt;2.1,0,1)))</f>
        <v>#DIV/0!</v>
      </c>
      <c r="IJ140" s="80" t="e">
        <f aca="false">IF(((CQ140-$DA140)/$DC140)&gt;2.1,0,(IF(($DA140-CQ140)/$DC140&gt;2.1,0,1)))</f>
        <v>#DIV/0!</v>
      </c>
      <c r="IK140" s="81" t="e">
        <f aca="false">IF(((CR140-$DA140)/$DC140)&gt;2.1,0,(IF(($DA140-CR140)/$DC140&gt;2.1,0,1)))</f>
        <v>#DIV/0!</v>
      </c>
      <c r="IL140" s="81" t="e">
        <f aca="false">IF(((CS140-$DA140)/$DC140)&gt;2.1,0,(IF(($DA140-CS140)/$DC140&gt;2.1,0,1)))</f>
        <v>#DIV/0!</v>
      </c>
      <c r="IM140" s="81" t="e">
        <f aca="false">IF(((CT140-$DA140)/$DC140)&gt;2.1,0,(IF(($DA140-CT140)/$DC140&gt;2.1,0,1)))</f>
        <v>#DIV/0!</v>
      </c>
      <c r="IN140" s="81" t="e">
        <f aca="false">IF(((CU140-$DA140)/$DC140)&gt;2.1,0,(IF(($DA140-CU140)/$DC140&gt;2.1,0,1)))</f>
        <v>#DIV/0!</v>
      </c>
      <c r="IO140" s="81" t="e">
        <f aca="false">IF(((CV140-$DA140)/$DC140)&gt;2.1,0,(IF(($DA140-CV140)/$DC140&gt;2.1,0,1)))</f>
        <v>#DIV/0!</v>
      </c>
      <c r="IP140" s="81" t="e">
        <f aca="false">IF(((CW140-$DA140)/$DC140)&gt;2.1,0,(IF(($DA140-CW140)/$DC140&gt;2.1,0,1)))</f>
        <v>#DIV/0!</v>
      </c>
      <c r="IQ140" s="81" t="e">
        <f aca="false">IF(((CX140-$DA140)/$DC140)&gt;2.1,0,(IF(($DA140-CX140)/$DC140&gt;2.1,0,1)))</f>
        <v>#DIV/0!</v>
      </c>
      <c r="IR140" s="81" t="e">
        <f aca="false">IF(((CY140-$DA140)/$DC140)&gt;2.1,0,(IF(($DA140-CY140)/$DC140&gt;2.1,0,1)))</f>
        <v>#DIV/0!</v>
      </c>
      <c r="IS140" s="82" t="e">
        <f aca="false">IF(((CZ140-$DA140)/$DC140)&gt;2.1,0,(IF(($DA140-CZ140)/$DC140&gt;2.1,0,1)))</f>
        <v>#DIV/0!</v>
      </c>
    </row>
    <row r="141" customFormat="false" ht="12.75" hidden="false" customHeight="false" outlineLevel="0" collapsed="false">
      <c r="A141" s="51"/>
      <c r="B141" s="52"/>
      <c r="C141" s="53"/>
      <c r="D141" s="53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5" t="e">
        <f aca="false">AVERAGE(E141:CZ141)</f>
        <v>#DIV/0!</v>
      </c>
      <c r="DB141" s="56" t="e">
        <f aca="false">(DA141/D141)*100</f>
        <v>#DIV/0!</v>
      </c>
      <c r="DC141" s="57" t="e">
        <f aca="false">STDEV(E141:CZ141)</f>
        <v>#DIV/0!</v>
      </c>
      <c r="DD141" s="58" t="e">
        <f aca="false">(VLOOKUP(COUNT(E141:CZ141),EP$11:ER$205,3))*DC141</f>
        <v>#N/A</v>
      </c>
      <c r="DE141" s="59" t="n">
        <f aca="false">B141</f>
        <v>0</v>
      </c>
      <c r="DF141" s="60" t="n">
        <f aca="false">C141</f>
        <v>0</v>
      </c>
      <c r="DG141" s="61" t="n">
        <f aca="false">D141</f>
        <v>0</v>
      </c>
      <c r="DH141" s="62" t="e">
        <f aca="false">IF(DD141*2&lt;C141,DD141,"FAIL")</f>
        <v>#N/A</v>
      </c>
      <c r="DI141" s="63"/>
      <c r="DJ141" s="64" t="e">
        <f aca="false">IF((DD141)&lt;C141,"P","F")</f>
        <v>#N/A</v>
      </c>
      <c r="DK141" s="65" t="e">
        <f aca="false">IF(AND(DD141&lt;=D141,D141&lt;=(10*DD141)),"P","F")</f>
        <v>#N/A</v>
      </c>
      <c r="DL141" s="63"/>
      <c r="DM141" s="64" t="e">
        <f aca="false">IF((DB141&gt;150),"F","P")</f>
        <v>#DIV/0!</v>
      </c>
      <c r="DN141" s="66" t="e">
        <f aca="false">IF((DB141&lt;50),"F","P")</f>
        <v>#DIV/0!</v>
      </c>
      <c r="DO141" s="64" t="e">
        <f aca="false">IF((DD141)&lt;C141,"P","F")</f>
        <v>#N/A</v>
      </c>
      <c r="DP141" s="64" t="str">
        <f aca="false">IF(D141="","",(IF(D141&lt;=C141,"P","F")))</f>
        <v/>
      </c>
      <c r="DR141" s="64" t="e">
        <f aca="false">IF((DB141&gt;130),"F","P")</f>
        <v>#DIV/0!</v>
      </c>
      <c r="DS141" s="64" t="e">
        <f aca="false">IF((DB141&lt;70),"F","P")</f>
        <v>#DIV/0!</v>
      </c>
      <c r="DU141" s="67" t="n">
        <f aca="false">C141</f>
        <v>0</v>
      </c>
      <c r="DV141" s="63" t="s">
        <v>151</v>
      </c>
      <c r="DW141" s="68" t="n">
        <f aca="false">C141*2</f>
        <v>0</v>
      </c>
      <c r="DX141" s="69" t="n">
        <f aca="false">D141</f>
        <v>0</v>
      </c>
      <c r="DZ141" s="70" t="e">
        <f aca="false">DD141*2</f>
        <v>#N/A</v>
      </c>
      <c r="EA141" s="63" t="s">
        <v>151</v>
      </c>
      <c r="EB141" s="71" t="e">
        <f aca="false">DD141*3</f>
        <v>#N/A</v>
      </c>
      <c r="EC141" s="69" t="n">
        <f aca="false">D141</f>
        <v>0</v>
      </c>
      <c r="EE141" s="72" t="e">
        <f aca="false">DD141</f>
        <v>#N/A</v>
      </c>
      <c r="EF141" s="63" t="s">
        <v>151</v>
      </c>
      <c r="EG141" s="71" t="e">
        <f aca="false">DD141*4</f>
        <v>#N/A</v>
      </c>
      <c r="EH141" s="69" t="n">
        <f aca="false">D141</f>
        <v>0</v>
      </c>
      <c r="EJ141" s="73" t="e">
        <f aca="false">(VLOOKUP(COUNT(E141:CZ141),ET$11:EV$205,3))*DC141</f>
        <v>#N/A</v>
      </c>
      <c r="EK141" s="64" t="e">
        <f aca="false">IF(((EJ141+DA141)/D141)&lt;0.5,"F","P")</f>
        <v>#N/A</v>
      </c>
      <c r="EL141" s="64" t="e">
        <f aca="false">IF(((EJ141-DA141)/D141)&gt;1.5,"F","P")</f>
        <v>#N/A</v>
      </c>
      <c r="EN141" s="74" t="e">
        <f aca="false">DD141*3.33</f>
        <v>#N/A</v>
      </c>
      <c r="EP141" s="6" t="n">
        <v>137</v>
      </c>
      <c r="EQ141" s="75" t="n">
        <v>136</v>
      </c>
      <c r="ER141" s="76" t="n">
        <v>2.3541</v>
      </c>
      <c r="ET141" s="6" t="n">
        <v>137</v>
      </c>
      <c r="EU141" s="75" t="n">
        <v>136</v>
      </c>
      <c r="EV141" s="76" t="n">
        <v>2.6125</v>
      </c>
      <c r="EX141" s="80" t="e">
        <f aca="false">IF(((E141-$DA141)/$DC141)&gt;2.1,0,(IF(($DA141-E141)/$DC141&gt;2.1,0,1)))</f>
        <v>#DIV/0!</v>
      </c>
      <c r="EY141" s="81" t="e">
        <f aca="false">IF(((F141-$DA141)/$DC141)&gt;2.1,0,(IF(($DA141-F141)/$DC141&gt;2.1,0,1)))</f>
        <v>#DIV/0!</v>
      </c>
      <c r="EZ141" s="81" t="e">
        <f aca="false">IF(((G141-$DA141)/$DC141)&gt;2.1,0,(IF(($DA141-G141)/$DC141&gt;2.1,0,1)))</f>
        <v>#DIV/0!</v>
      </c>
      <c r="FA141" s="81" t="e">
        <f aca="false">IF(((H141-$DA141)/$DC141)&gt;2.1,0,(IF(($DA141-H141)/$DC141&gt;2.1,0,1)))</f>
        <v>#DIV/0!</v>
      </c>
      <c r="FB141" s="81" t="e">
        <f aca="false">IF(((I141-$DA141)/$DC141)&gt;2.1,0,(IF(($DA141-I141)/$DC141&gt;2.1,0,1)))</f>
        <v>#DIV/0!</v>
      </c>
      <c r="FC141" s="81" t="e">
        <f aca="false">IF(((J141-$DA141)/$DC141)&gt;2.1,0,(IF(($DA141-J141)/$DC141&gt;2.1,0,1)))</f>
        <v>#DIV/0!</v>
      </c>
      <c r="FD141" s="81" t="e">
        <f aca="false">IF(((K141-$DA141)/$DC141)&gt;2.1,0,(IF(($DA141-K141)/$DC141&gt;2.1,0,1)))</f>
        <v>#DIV/0!</v>
      </c>
      <c r="FE141" s="81" t="e">
        <f aca="false">IF(((L141-$DA141)/$DC141)&gt;2.1,0,(IF(($DA141-L141)/$DC141&gt;2.1,0,1)))</f>
        <v>#DIV/0!</v>
      </c>
      <c r="FF141" s="81" t="e">
        <f aca="false">IF(((M141-$DA141)/$DC141)&gt;2.1,0,(IF(($DA141-M141)/$DC141&gt;2.1,0,1)))</f>
        <v>#DIV/0!</v>
      </c>
      <c r="FG141" s="82" t="e">
        <f aca="false">IF(((N141-$DA141)/$DC141)&gt;2.1,0,(IF(($DA141-N141)/$DC141&gt;2.1,0,1)))</f>
        <v>#DIV/0!</v>
      </c>
      <c r="FH141" s="80" t="e">
        <f aca="false">IF(((O141-$DA141)/$DC141)&gt;2.1,0,(IF(($DA141-O141)/$DC141&gt;2.1,0,1)))</f>
        <v>#DIV/0!</v>
      </c>
      <c r="FI141" s="81" t="e">
        <f aca="false">IF(((P141-$DA141)/$DC141)&gt;2.1,0,(IF(($DA141-P141)/$DC141&gt;2.1,0,1)))</f>
        <v>#DIV/0!</v>
      </c>
      <c r="FJ141" s="81" t="e">
        <f aca="false">IF(((Q141-$DA141)/$DC141)&gt;2.1,0,(IF(($DA141-Q141)/$DC141&gt;2.1,0,1)))</f>
        <v>#DIV/0!</v>
      </c>
      <c r="FK141" s="81" t="e">
        <f aca="false">IF(((R141-$DA141)/$DC141)&gt;2.1,0,(IF(($DA141-R141)/$DC141&gt;2.1,0,1)))</f>
        <v>#DIV/0!</v>
      </c>
      <c r="FL141" s="81" t="e">
        <f aca="false">IF(((S141-$DA141)/$DC141)&gt;2.1,0,(IF(($DA141-S141)/$DC141&gt;2.1,0,1)))</f>
        <v>#DIV/0!</v>
      </c>
      <c r="FM141" s="81" t="e">
        <f aca="false">IF(((T141-$DA141)/$DC141)&gt;2.1,0,(IF(($DA141-T141)/$DC141&gt;2.1,0,1)))</f>
        <v>#DIV/0!</v>
      </c>
      <c r="FN141" s="81" t="e">
        <f aca="false">IF(((U141-$DA141)/$DC141)&gt;2.1,0,(IF(($DA141-U141)/$DC141&gt;2.1,0,1)))</f>
        <v>#DIV/0!</v>
      </c>
      <c r="FO141" s="81" t="e">
        <f aca="false">IF(((V141-$DA141)/$DC141)&gt;2.1,0,(IF(($DA141-V141)/$DC141&gt;2.1,0,1)))</f>
        <v>#DIV/0!</v>
      </c>
      <c r="FP141" s="81" t="e">
        <f aca="false">IF(((W141-$DA141)/$DC141)&gt;2.1,0,(IF(($DA141-W141)/$DC141&gt;2.1,0,1)))</f>
        <v>#DIV/0!</v>
      </c>
      <c r="FQ141" s="82" t="e">
        <f aca="false">IF(((X141-$DA141)/$DC141)&gt;2.1,0,(IF(($DA141-X141)/$DC141&gt;2.1,0,1)))</f>
        <v>#DIV/0!</v>
      </c>
      <c r="FR141" s="80" t="e">
        <f aca="false">IF(((Y141-$DA141)/$DC141)&gt;2.1,0,(IF(($DA141-Y141)/$DC141&gt;2.1,0,1)))</f>
        <v>#DIV/0!</v>
      </c>
      <c r="FS141" s="81" t="e">
        <f aca="false">IF(((Z141-$DA141)/$DC141)&gt;2.1,0,(IF(($DA141-Z141)/$DC141&gt;2.1,0,1)))</f>
        <v>#DIV/0!</v>
      </c>
      <c r="FT141" s="81" t="e">
        <f aca="false">IF(((AA141-$DA141)/$DC141)&gt;2.1,0,(IF(($DA141-AA141)/$DC141&gt;2.1,0,1)))</f>
        <v>#DIV/0!</v>
      </c>
      <c r="FU141" s="81" t="e">
        <f aca="false">IF(((AB141-$DA141)/$DC141)&gt;2.1,0,(IF(($DA141-AB141)/$DC141&gt;2.1,0,1)))</f>
        <v>#DIV/0!</v>
      </c>
      <c r="FV141" s="81" t="e">
        <f aca="false">IF(((AC141-$DA141)/$DC141)&gt;2.1,0,(IF(($DA141-AC141)/$DC141&gt;2.1,0,1)))</f>
        <v>#DIV/0!</v>
      </c>
      <c r="FW141" s="81" t="e">
        <f aca="false">IF(((AD141-$DA141)/$DC141)&gt;2.1,0,(IF(($DA141-AD141)/$DC141&gt;2.1,0,1)))</f>
        <v>#DIV/0!</v>
      </c>
      <c r="FX141" s="81" t="e">
        <f aca="false">IF(((AE141-$DA141)/$DC141)&gt;2.1,0,(IF(($DA141-AE141)/$DC141&gt;2.1,0,1)))</f>
        <v>#DIV/0!</v>
      </c>
      <c r="FY141" s="81" t="e">
        <f aca="false">IF(((AF141-$DA141)/$DC141)&gt;2.1,0,(IF(($DA141-AF141)/$DC141&gt;2.1,0,1)))</f>
        <v>#DIV/0!</v>
      </c>
      <c r="FZ141" s="81" t="e">
        <f aca="false">IF(((AG141-$DA141)/$DC141)&gt;2.1,0,(IF(($DA141-AG141)/$DC141&gt;2.1,0,1)))</f>
        <v>#DIV/0!</v>
      </c>
      <c r="GA141" s="82" t="e">
        <f aca="false">IF(((AH141-$DA141)/$DC141)&gt;2.1,0,(IF(($DA141-AH141)/$DC141&gt;2.1,0,1)))</f>
        <v>#DIV/0!</v>
      </c>
      <c r="GB141" s="80" t="e">
        <f aca="false">IF(((AI141-$DA141)/$DC141)&gt;2.1,0,(IF(($DA141-AI141)/$DC141&gt;2.1,0,1)))</f>
        <v>#DIV/0!</v>
      </c>
      <c r="GC141" s="81" t="e">
        <f aca="false">IF(((AJ141-$DA141)/$DC141)&gt;2.1,0,(IF(($DA141-AJ141)/$DC141&gt;2.1,0,1)))</f>
        <v>#DIV/0!</v>
      </c>
      <c r="GD141" s="81" t="e">
        <f aca="false">IF(((AK141-$DA141)/$DC141)&gt;2.1,0,(IF(($DA141-AK141)/$DC141&gt;2.1,0,1)))</f>
        <v>#DIV/0!</v>
      </c>
      <c r="GE141" s="81" t="e">
        <f aca="false">IF(((AL141-$DA141)/$DC141)&gt;2.1,0,(IF(($DA141-AL141)/$DC141&gt;2.1,0,1)))</f>
        <v>#DIV/0!</v>
      </c>
      <c r="GF141" s="81" t="e">
        <f aca="false">IF(((AM141-$DA141)/$DC141)&gt;2.1,0,(IF(($DA141-AM141)/$DC141&gt;2.1,0,1)))</f>
        <v>#DIV/0!</v>
      </c>
      <c r="GG141" s="81" t="e">
        <f aca="false">IF(((AN141-$DA141)/$DC141)&gt;2.1,0,(IF(($DA141-AN141)/$DC141&gt;2.1,0,1)))</f>
        <v>#DIV/0!</v>
      </c>
      <c r="GH141" s="81" t="e">
        <f aca="false">IF(((AO141-$DA141)/$DC141)&gt;2.1,0,(IF(($DA141-AO141)/$DC141&gt;2.1,0,1)))</f>
        <v>#DIV/0!</v>
      </c>
      <c r="GI141" s="81" t="e">
        <f aca="false">IF(((AP141-$DA141)/$DC141)&gt;2.1,0,(IF(($DA141-AP141)/$DC141&gt;2.1,0,1)))</f>
        <v>#DIV/0!</v>
      </c>
      <c r="GJ141" s="81" t="e">
        <f aca="false">IF(((AQ141-$DA141)/$DC141)&gt;2.1,0,(IF(($DA141-AQ141)/$DC141&gt;2.1,0,1)))</f>
        <v>#DIV/0!</v>
      </c>
      <c r="GK141" s="82" t="e">
        <f aca="false">IF(((AR141-$DA141)/$DC141)&gt;2.1,0,(IF(($DA141-AR141)/$DC141&gt;2.1,0,1)))</f>
        <v>#DIV/0!</v>
      </c>
      <c r="GL141" s="80" t="e">
        <f aca="false">IF(((AS141-$DA141)/$DC141)&gt;2.1,0,(IF(($DA141-AS141)/$DC141&gt;2.1,0,1)))</f>
        <v>#DIV/0!</v>
      </c>
      <c r="GM141" s="81" t="e">
        <f aca="false">IF(((AT141-$DA141)/$DC141)&gt;2.1,0,(IF(($DA141-AT141)/$DC141&gt;2.1,0,1)))</f>
        <v>#DIV/0!</v>
      </c>
      <c r="GN141" s="81" t="e">
        <f aca="false">IF(((AU141-$DA141)/$DC141)&gt;2.1,0,(IF(($DA141-AU141)/$DC141&gt;2.1,0,1)))</f>
        <v>#DIV/0!</v>
      </c>
      <c r="GO141" s="81" t="e">
        <f aca="false">IF(((AV141-$DA141)/$DC141)&gt;2.1,0,(IF(($DA141-AV141)/$DC141&gt;2.1,0,1)))</f>
        <v>#DIV/0!</v>
      </c>
      <c r="GP141" s="81" t="e">
        <f aca="false">IF(((AW141-$DA141)/$DC141)&gt;2.1,0,(IF(($DA141-AW141)/$DC141&gt;2.1,0,1)))</f>
        <v>#DIV/0!</v>
      </c>
      <c r="GQ141" s="81" t="e">
        <f aca="false">IF(((AX141-$DA141)/$DC141)&gt;2.1,0,(IF(($DA141-AX141)/$DC141&gt;2.1,0,1)))</f>
        <v>#DIV/0!</v>
      </c>
      <c r="GR141" s="81" t="e">
        <f aca="false">IF(((AY141-$DA141)/$DC141)&gt;2.1,0,(IF(($DA141-AY141)/$DC141&gt;2.1,0,1)))</f>
        <v>#DIV/0!</v>
      </c>
      <c r="GS141" s="81" t="e">
        <f aca="false">IF(((AZ141-$DA141)/$DC141)&gt;2.1,0,(IF(($DA141-AZ141)/$DC141&gt;2.1,0,1)))</f>
        <v>#DIV/0!</v>
      </c>
      <c r="GT141" s="81" t="e">
        <f aca="false">IF(((BA141-$DA141)/$DC141)&gt;2.1,0,(IF(($DA141-BA141)/$DC141&gt;2.1,0,1)))</f>
        <v>#DIV/0!</v>
      </c>
      <c r="GU141" s="82" t="e">
        <f aca="false">IF(((BB141-$DA141)/$DC141)&gt;2.1,0,(IF(($DA141-BB141)/$DC141&gt;2.1,0,1)))</f>
        <v>#DIV/0!</v>
      </c>
      <c r="GV141" s="80" t="e">
        <f aca="false">IF(((BC141-$DA141)/$DC141)&gt;2.1,0,(IF(($DA141-BC141)/$DC141&gt;2.1,0,1)))</f>
        <v>#DIV/0!</v>
      </c>
      <c r="GW141" s="81" t="e">
        <f aca="false">IF(((BD141-$DA141)/$DC141)&gt;2.1,0,(IF(($DA141-BD141)/$DC141&gt;2.1,0,1)))</f>
        <v>#DIV/0!</v>
      </c>
      <c r="GX141" s="81" t="e">
        <f aca="false">IF(((BE141-$DA141)/$DC141)&gt;2.1,0,(IF(($DA141-BE141)/$DC141&gt;2.1,0,1)))</f>
        <v>#DIV/0!</v>
      </c>
      <c r="GY141" s="81" t="e">
        <f aca="false">IF(((BF141-$DA141)/$DC141)&gt;2.1,0,(IF(($DA141-BF141)/$DC141&gt;2.1,0,1)))</f>
        <v>#DIV/0!</v>
      </c>
      <c r="GZ141" s="81" t="e">
        <f aca="false">IF(((BG141-$DA141)/$DC141)&gt;2.1,0,(IF(($DA141-BG141)/$DC141&gt;2.1,0,1)))</f>
        <v>#DIV/0!</v>
      </c>
      <c r="HA141" s="81" t="e">
        <f aca="false">IF(((BH141-$DA141)/$DC141)&gt;2.1,0,(IF(($DA141-BH141)/$DC141&gt;2.1,0,1)))</f>
        <v>#DIV/0!</v>
      </c>
      <c r="HB141" s="81" t="e">
        <f aca="false">IF(((BI141-$DA141)/$DC141)&gt;2.1,0,(IF(($DA141-BI141)/$DC141&gt;2.1,0,1)))</f>
        <v>#DIV/0!</v>
      </c>
      <c r="HC141" s="81" t="e">
        <f aca="false">IF(((BJ141-$DA141)/$DC141)&gt;2.1,0,(IF(($DA141-BJ141)/$DC141&gt;2.1,0,1)))</f>
        <v>#DIV/0!</v>
      </c>
      <c r="HD141" s="81" t="e">
        <f aca="false">IF(((BK141-$DA141)/$DC141)&gt;2.1,0,(IF(($DA141-BK141)/$DC141&gt;2.1,0,1)))</f>
        <v>#DIV/0!</v>
      </c>
      <c r="HE141" s="82" t="e">
        <f aca="false">IF(((BL141-$DA141)/$DC141)&gt;2.1,0,(IF(($DA141-BL141)/$DC141&gt;2.1,0,1)))</f>
        <v>#DIV/0!</v>
      </c>
      <c r="HF141" s="80" t="e">
        <f aca="false">IF(((BM141-$DA141)/$DC141)&gt;2.1,0,(IF(($DA141-BM141)/$DC141&gt;2.1,0,1)))</f>
        <v>#DIV/0!</v>
      </c>
      <c r="HG141" s="81" t="e">
        <f aca="false">IF(((BN141-$DA141)/$DC141)&gt;2.1,0,(IF(($DA141-BN141)/$DC141&gt;2.1,0,1)))</f>
        <v>#DIV/0!</v>
      </c>
      <c r="HH141" s="81" t="e">
        <f aca="false">IF(((BO141-$DA141)/$DC141)&gt;2.1,0,(IF(($DA141-BO141)/$DC141&gt;2.1,0,1)))</f>
        <v>#DIV/0!</v>
      </c>
      <c r="HI141" s="81" t="e">
        <f aca="false">IF(((BP141-$DA141)/$DC141)&gt;2.1,0,(IF(($DA141-BP141)/$DC141&gt;2.1,0,1)))</f>
        <v>#DIV/0!</v>
      </c>
      <c r="HJ141" s="81" t="e">
        <f aca="false">IF(((BQ141-$DA141)/$DC141)&gt;2.1,0,(IF(($DA141-BQ141)/$DC141&gt;2.1,0,1)))</f>
        <v>#DIV/0!</v>
      </c>
      <c r="HK141" s="81" t="e">
        <f aca="false">IF(((BR141-$DA141)/$DC141)&gt;2.1,0,(IF(($DA141-BR141)/$DC141&gt;2.1,0,1)))</f>
        <v>#DIV/0!</v>
      </c>
      <c r="HL141" s="81" t="e">
        <f aca="false">IF(((BS141-$DA141)/$DC141)&gt;2.1,0,(IF(($DA141-BS141)/$DC141&gt;2.1,0,1)))</f>
        <v>#DIV/0!</v>
      </c>
      <c r="HM141" s="81" t="e">
        <f aca="false">IF(((BT141-$DA141)/$DC141)&gt;2.1,0,(IF(($DA141-BT141)/$DC141&gt;2.1,0,1)))</f>
        <v>#DIV/0!</v>
      </c>
      <c r="HN141" s="81" t="e">
        <f aca="false">IF(((BU141-$DA141)/$DC141)&gt;2.1,0,(IF(($DA141-BU141)/$DC141&gt;2.1,0,1)))</f>
        <v>#DIV/0!</v>
      </c>
      <c r="HO141" s="82" t="e">
        <f aca="false">IF(((BV141-$DA141)/$DC141)&gt;2.1,0,(IF(($DA141-BV141)/$DC141&gt;2.1,0,1)))</f>
        <v>#DIV/0!</v>
      </c>
      <c r="HP141" s="80" t="e">
        <f aca="false">IF(((BW141-$DA141)/$DC141)&gt;2.1,0,(IF(($DA141-BW141)/$DC141&gt;2.1,0,1)))</f>
        <v>#DIV/0!</v>
      </c>
      <c r="HQ141" s="81" t="e">
        <f aca="false">IF(((BX141-$DA141)/$DC141)&gt;2.1,0,(IF(($DA141-BX141)/$DC141&gt;2.1,0,1)))</f>
        <v>#DIV/0!</v>
      </c>
      <c r="HR141" s="81" t="e">
        <f aca="false">IF(((BY141-$DA141)/$DC141)&gt;2.1,0,(IF(($DA141-BY141)/$DC141&gt;2.1,0,1)))</f>
        <v>#DIV/0!</v>
      </c>
      <c r="HS141" s="81" t="e">
        <f aca="false">IF(((BZ141-$DA141)/$DC141)&gt;2.1,0,(IF(($DA141-BZ141)/$DC141&gt;2.1,0,1)))</f>
        <v>#DIV/0!</v>
      </c>
      <c r="HT141" s="81" t="e">
        <f aca="false">IF(((CA141-$DA141)/$DC141)&gt;2.1,0,(IF(($DA141-CA141)/$DC141&gt;2.1,0,1)))</f>
        <v>#DIV/0!</v>
      </c>
      <c r="HU141" s="81" t="e">
        <f aca="false">IF(((CB141-$DA141)/$DC141)&gt;2.1,0,(IF(($DA141-CB141)/$DC141&gt;2.1,0,1)))</f>
        <v>#DIV/0!</v>
      </c>
      <c r="HV141" s="81" t="e">
        <f aca="false">IF(((CC141-$DA141)/$DC141)&gt;2.1,0,(IF(($DA141-CC141)/$DC141&gt;2.1,0,1)))</f>
        <v>#DIV/0!</v>
      </c>
      <c r="HW141" s="81" t="e">
        <f aca="false">IF(((CD141-$DA141)/$DC141)&gt;2.1,0,(IF(($DA141-CD141)/$DC141&gt;2.1,0,1)))</f>
        <v>#DIV/0!</v>
      </c>
      <c r="HX141" s="81" t="e">
        <f aca="false">IF(((CE141-$DA141)/$DC141)&gt;2.1,0,(IF(($DA141-CE141)/$DC141&gt;2.1,0,1)))</f>
        <v>#DIV/0!</v>
      </c>
      <c r="HY141" s="82" t="e">
        <f aca="false">IF(((CF141-$DA141)/$DC141)&gt;2.1,0,(IF(($DA141-CF141)/$DC141&gt;2.1,0,1)))</f>
        <v>#DIV/0!</v>
      </c>
      <c r="HZ141" s="80" t="e">
        <f aca="false">IF(((CG141-$DA141)/$DC141)&gt;2.1,0,(IF(($DA141-CG141)/$DC141&gt;2.1,0,1)))</f>
        <v>#DIV/0!</v>
      </c>
      <c r="IA141" s="81" t="e">
        <f aca="false">IF(((CH141-$DA141)/$DC141)&gt;2.1,0,(IF(($DA141-CH141)/$DC141&gt;2.1,0,1)))</f>
        <v>#DIV/0!</v>
      </c>
      <c r="IB141" s="81" t="e">
        <f aca="false">IF(((CI141-$DA141)/$DC141)&gt;2.1,0,(IF(($DA141-CI141)/$DC141&gt;2.1,0,1)))</f>
        <v>#DIV/0!</v>
      </c>
      <c r="IC141" s="81" t="e">
        <f aca="false">IF(((CJ141-$DA141)/$DC141)&gt;2.1,0,(IF(($DA141-CJ141)/$DC141&gt;2.1,0,1)))</f>
        <v>#DIV/0!</v>
      </c>
      <c r="ID141" s="81" t="e">
        <f aca="false">IF(((CK141-$DA141)/$DC141)&gt;2.1,0,(IF(($DA141-CK141)/$DC141&gt;2.1,0,1)))</f>
        <v>#DIV/0!</v>
      </c>
      <c r="IE141" s="81" t="e">
        <f aca="false">IF(((CL141-$DA141)/$DC141)&gt;2.1,0,(IF(($DA141-CL141)/$DC141&gt;2.1,0,1)))</f>
        <v>#DIV/0!</v>
      </c>
      <c r="IF141" s="81" t="e">
        <f aca="false">IF(((CM141-$DA141)/$DC141)&gt;2.1,0,(IF(($DA141-CM141)/$DC141&gt;2.1,0,1)))</f>
        <v>#DIV/0!</v>
      </c>
      <c r="IG141" s="81" t="e">
        <f aca="false">IF(((CN141-$DA141)/$DC141)&gt;2.1,0,(IF(($DA141-CN141)/$DC141&gt;2.1,0,1)))</f>
        <v>#DIV/0!</v>
      </c>
      <c r="IH141" s="81" t="e">
        <f aca="false">IF(((CO141-$DA141)/$DC141)&gt;2.1,0,(IF(($DA141-CO141)/$DC141&gt;2.1,0,1)))</f>
        <v>#DIV/0!</v>
      </c>
      <c r="II141" s="82" t="e">
        <f aca="false">IF(((CP141-$DA141)/$DC141)&gt;2.1,0,(IF(($DA141-CP141)/$DC141&gt;2.1,0,1)))</f>
        <v>#DIV/0!</v>
      </c>
      <c r="IJ141" s="80" t="e">
        <f aca="false">IF(((CQ141-$DA141)/$DC141)&gt;2.1,0,(IF(($DA141-CQ141)/$DC141&gt;2.1,0,1)))</f>
        <v>#DIV/0!</v>
      </c>
      <c r="IK141" s="81" t="e">
        <f aca="false">IF(((CR141-$DA141)/$DC141)&gt;2.1,0,(IF(($DA141-CR141)/$DC141&gt;2.1,0,1)))</f>
        <v>#DIV/0!</v>
      </c>
      <c r="IL141" s="81" t="e">
        <f aca="false">IF(((CS141-$DA141)/$DC141)&gt;2.1,0,(IF(($DA141-CS141)/$DC141&gt;2.1,0,1)))</f>
        <v>#DIV/0!</v>
      </c>
      <c r="IM141" s="81" t="e">
        <f aca="false">IF(((CT141-$DA141)/$DC141)&gt;2.1,0,(IF(($DA141-CT141)/$DC141&gt;2.1,0,1)))</f>
        <v>#DIV/0!</v>
      </c>
      <c r="IN141" s="81" t="e">
        <f aca="false">IF(((CU141-$DA141)/$DC141)&gt;2.1,0,(IF(($DA141-CU141)/$DC141&gt;2.1,0,1)))</f>
        <v>#DIV/0!</v>
      </c>
      <c r="IO141" s="81" t="e">
        <f aca="false">IF(((CV141-$DA141)/$DC141)&gt;2.1,0,(IF(($DA141-CV141)/$DC141&gt;2.1,0,1)))</f>
        <v>#DIV/0!</v>
      </c>
      <c r="IP141" s="81" t="e">
        <f aca="false">IF(((CW141-$DA141)/$DC141)&gt;2.1,0,(IF(($DA141-CW141)/$DC141&gt;2.1,0,1)))</f>
        <v>#DIV/0!</v>
      </c>
      <c r="IQ141" s="81" t="e">
        <f aca="false">IF(((CX141-$DA141)/$DC141)&gt;2.1,0,(IF(($DA141-CX141)/$DC141&gt;2.1,0,1)))</f>
        <v>#DIV/0!</v>
      </c>
      <c r="IR141" s="81" t="e">
        <f aca="false">IF(((CY141-$DA141)/$DC141)&gt;2.1,0,(IF(($DA141-CY141)/$DC141&gt;2.1,0,1)))</f>
        <v>#DIV/0!</v>
      </c>
      <c r="IS141" s="82" t="e">
        <f aca="false">IF(((CZ141-$DA141)/$DC141)&gt;2.1,0,(IF(($DA141-CZ141)/$DC141&gt;2.1,0,1)))</f>
        <v>#DIV/0!</v>
      </c>
    </row>
    <row r="142" customFormat="false" ht="12.75" hidden="false" customHeight="false" outlineLevel="0" collapsed="false">
      <c r="A142" s="51"/>
      <c r="B142" s="52"/>
      <c r="C142" s="53"/>
      <c r="D142" s="53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5" t="e">
        <f aca="false">AVERAGE(E142:CZ142)</f>
        <v>#DIV/0!</v>
      </c>
      <c r="DB142" s="56" t="e">
        <f aca="false">(DA142/D142)*100</f>
        <v>#DIV/0!</v>
      </c>
      <c r="DC142" s="57" t="e">
        <f aca="false">STDEV(E142:CZ142)</f>
        <v>#DIV/0!</v>
      </c>
      <c r="DD142" s="58" t="e">
        <f aca="false">(VLOOKUP(COUNT(E142:CZ142),EP$11:ER$205,3))*DC142</f>
        <v>#N/A</v>
      </c>
      <c r="DE142" s="59" t="n">
        <f aca="false">B142</f>
        <v>0</v>
      </c>
      <c r="DF142" s="60" t="n">
        <f aca="false">C142</f>
        <v>0</v>
      </c>
      <c r="DG142" s="61" t="n">
        <f aca="false">D142</f>
        <v>0</v>
      </c>
      <c r="DH142" s="62" t="e">
        <f aca="false">IF(DD142*2&lt;C142,DD142,"FAIL")</f>
        <v>#N/A</v>
      </c>
      <c r="DI142" s="63"/>
      <c r="DJ142" s="64" t="e">
        <f aca="false">IF((DD142)&lt;C142,"P","F")</f>
        <v>#N/A</v>
      </c>
      <c r="DK142" s="65" t="e">
        <f aca="false">IF(AND(DD142&lt;=D142,D142&lt;=(10*DD142)),"P","F")</f>
        <v>#N/A</v>
      </c>
      <c r="DL142" s="63"/>
      <c r="DM142" s="64" t="e">
        <f aca="false">IF((DB142&gt;150),"F","P")</f>
        <v>#DIV/0!</v>
      </c>
      <c r="DN142" s="66" t="e">
        <f aca="false">IF((DB142&lt;50),"F","P")</f>
        <v>#DIV/0!</v>
      </c>
      <c r="DO142" s="64" t="e">
        <f aca="false">IF((DD142)&lt;C142,"P","F")</f>
        <v>#N/A</v>
      </c>
      <c r="DP142" s="64" t="str">
        <f aca="false">IF(D142="","",(IF(D142&lt;=C142,"P","F")))</f>
        <v/>
      </c>
      <c r="DR142" s="64" t="e">
        <f aca="false">IF((DB142&gt;130),"F","P")</f>
        <v>#DIV/0!</v>
      </c>
      <c r="DS142" s="64" t="e">
        <f aca="false">IF((DB142&lt;70),"F","P")</f>
        <v>#DIV/0!</v>
      </c>
      <c r="DU142" s="67" t="n">
        <f aca="false">C142</f>
        <v>0</v>
      </c>
      <c r="DV142" s="63" t="s">
        <v>151</v>
      </c>
      <c r="DW142" s="68" t="n">
        <f aca="false">C142*2</f>
        <v>0</v>
      </c>
      <c r="DX142" s="69" t="n">
        <f aca="false">D142</f>
        <v>0</v>
      </c>
      <c r="DZ142" s="70" t="e">
        <f aca="false">DD142*2</f>
        <v>#N/A</v>
      </c>
      <c r="EA142" s="63" t="s">
        <v>151</v>
      </c>
      <c r="EB142" s="71" t="e">
        <f aca="false">DD142*3</f>
        <v>#N/A</v>
      </c>
      <c r="EC142" s="69" t="n">
        <f aca="false">D142</f>
        <v>0</v>
      </c>
      <c r="EE142" s="72" t="e">
        <f aca="false">DD142</f>
        <v>#N/A</v>
      </c>
      <c r="EF142" s="63" t="s">
        <v>151</v>
      </c>
      <c r="EG142" s="71" t="e">
        <f aca="false">DD142*4</f>
        <v>#N/A</v>
      </c>
      <c r="EH142" s="69" t="n">
        <f aca="false">D142</f>
        <v>0</v>
      </c>
      <c r="EJ142" s="73" t="e">
        <f aca="false">(VLOOKUP(COUNT(E142:CZ142),ET$11:EV$205,3))*DC142</f>
        <v>#N/A</v>
      </c>
      <c r="EK142" s="64" t="e">
        <f aca="false">IF(((EJ142+DA142)/D142)&lt;0.5,"F","P")</f>
        <v>#N/A</v>
      </c>
      <c r="EL142" s="64" t="e">
        <f aca="false">IF(((EJ142-DA142)/D142)&gt;1.5,"F","P")</f>
        <v>#N/A</v>
      </c>
      <c r="EN142" s="74" t="e">
        <f aca="false">DD142*3.33</f>
        <v>#N/A</v>
      </c>
      <c r="EP142" s="6" t="n">
        <v>138</v>
      </c>
      <c r="EQ142" s="75" t="n">
        <v>137</v>
      </c>
      <c r="ER142" s="76" t="n">
        <v>2.3539</v>
      </c>
      <c r="ET142" s="6" t="n">
        <v>138</v>
      </c>
      <c r="EU142" s="75" t="n">
        <v>137</v>
      </c>
      <c r="EV142" s="76" t="n">
        <v>2.6122</v>
      </c>
      <c r="EX142" s="80" t="e">
        <f aca="false">IF(((E142-$DA142)/$DC142)&gt;2.1,0,(IF(($DA142-E142)/$DC142&gt;2.1,0,1)))</f>
        <v>#DIV/0!</v>
      </c>
      <c r="EY142" s="81" t="e">
        <f aca="false">IF(((F142-$DA142)/$DC142)&gt;2.1,0,(IF(($DA142-F142)/$DC142&gt;2.1,0,1)))</f>
        <v>#DIV/0!</v>
      </c>
      <c r="EZ142" s="81" t="e">
        <f aca="false">IF(((G142-$DA142)/$DC142)&gt;2.1,0,(IF(($DA142-G142)/$DC142&gt;2.1,0,1)))</f>
        <v>#DIV/0!</v>
      </c>
      <c r="FA142" s="81" t="e">
        <f aca="false">IF(((H142-$DA142)/$DC142)&gt;2.1,0,(IF(($DA142-H142)/$DC142&gt;2.1,0,1)))</f>
        <v>#DIV/0!</v>
      </c>
      <c r="FB142" s="81" t="e">
        <f aca="false">IF(((I142-$DA142)/$DC142)&gt;2.1,0,(IF(($DA142-I142)/$DC142&gt;2.1,0,1)))</f>
        <v>#DIV/0!</v>
      </c>
      <c r="FC142" s="81" t="e">
        <f aca="false">IF(((J142-$DA142)/$DC142)&gt;2.1,0,(IF(($DA142-J142)/$DC142&gt;2.1,0,1)))</f>
        <v>#DIV/0!</v>
      </c>
      <c r="FD142" s="81" t="e">
        <f aca="false">IF(((K142-$DA142)/$DC142)&gt;2.1,0,(IF(($DA142-K142)/$DC142&gt;2.1,0,1)))</f>
        <v>#DIV/0!</v>
      </c>
      <c r="FE142" s="81" t="e">
        <f aca="false">IF(((L142-$DA142)/$DC142)&gt;2.1,0,(IF(($DA142-L142)/$DC142&gt;2.1,0,1)))</f>
        <v>#DIV/0!</v>
      </c>
      <c r="FF142" s="81" t="e">
        <f aca="false">IF(((M142-$DA142)/$DC142)&gt;2.1,0,(IF(($DA142-M142)/$DC142&gt;2.1,0,1)))</f>
        <v>#DIV/0!</v>
      </c>
      <c r="FG142" s="82" t="e">
        <f aca="false">IF(((N142-$DA142)/$DC142)&gt;2.1,0,(IF(($DA142-N142)/$DC142&gt;2.1,0,1)))</f>
        <v>#DIV/0!</v>
      </c>
      <c r="FH142" s="80" t="e">
        <f aca="false">IF(((O142-$DA142)/$DC142)&gt;2.1,0,(IF(($DA142-O142)/$DC142&gt;2.1,0,1)))</f>
        <v>#DIV/0!</v>
      </c>
      <c r="FI142" s="81" t="e">
        <f aca="false">IF(((P142-$DA142)/$DC142)&gt;2.1,0,(IF(($DA142-P142)/$DC142&gt;2.1,0,1)))</f>
        <v>#DIV/0!</v>
      </c>
      <c r="FJ142" s="81" t="e">
        <f aca="false">IF(((Q142-$DA142)/$DC142)&gt;2.1,0,(IF(($DA142-Q142)/$DC142&gt;2.1,0,1)))</f>
        <v>#DIV/0!</v>
      </c>
      <c r="FK142" s="81" t="e">
        <f aca="false">IF(((R142-$DA142)/$DC142)&gt;2.1,0,(IF(($DA142-R142)/$DC142&gt;2.1,0,1)))</f>
        <v>#DIV/0!</v>
      </c>
      <c r="FL142" s="81" t="e">
        <f aca="false">IF(((S142-$DA142)/$DC142)&gt;2.1,0,(IF(($DA142-S142)/$DC142&gt;2.1,0,1)))</f>
        <v>#DIV/0!</v>
      </c>
      <c r="FM142" s="81" t="e">
        <f aca="false">IF(((T142-$DA142)/$DC142)&gt;2.1,0,(IF(($DA142-T142)/$DC142&gt;2.1,0,1)))</f>
        <v>#DIV/0!</v>
      </c>
      <c r="FN142" s="81" t="e">
        <f aca="false">IF(((U142-$DA142)/$DC142)&gt;2.1,0,(IF(($DA142-U142)/$DC142&gt;2.1,0,1)))</f>
        <v>#DIV/0!</v>
      </c>
      <c r="FO142" s="81" t="e">
        <f aca="false">IF(((V142-$DA142)/$DC142)&gt;2.1,0,(IF(($DA142-V142)/$DC142&gt;2.1,0,1)))</f>
        <v>#DIV/0!</v>
      </c>
      <c r="FP142" s="81" t="e">
        <f aca="false">IF(((W142-$DA142)/$DC142)&gt;2.1,0,(IF(($DA142-W142)/$DC142&gt;2.1,0,1)))</f>
        <v>#DIV/0!</v>
      </c>
      <c r="FQ142" s="82" t="e">
        <f aca="false">IF(((X142-$DA142)/$DC142)&gt;2.1,0,(IF(($DA142-X142)/$DC142&gt;2.1,0,1)))</f>
        <v>#DIV/0!</v>
      </c>
      <c r="FR142" s="80" t="e">
        <f aca="false">IF(((Y142-$DA142)/$DC142)&gt;2.1,0,(IF(($DA142-Y142)/$DC142&gt;2.1,0,1)))</f>
        <v>#DIV/0!</v>
      </c>
      <c r="FS142" s="81" t="e">
        <f aca="false">IF(((Z142-$DA142)/$DC142)&gt;2.1,0,(IF(($DA142-Z142)/$DC142&gt;2.1,0,1)))</f>
        <v>#DIV/0!</v>
      </c>
      <c r="FT142" s="81" t="e">
        <f aca="false">IF(((AA142-$DA142)/$DC142)&gt;2.1,0,(IF(($DA142-AA142)/$DC142&gt;2.1,0,1)))</f>
        <v>#DIV/0!</v>
      </c>
      <c r="FU142" s="81" t="e">
        <f aca="false">IF(((AB142-$DA142)/$DC142)&gt;2.1,0,(IF(($DA142-AB142)/$DC142&gt;2.1,0,1)))</f>
        <v>#DIV/0!</v>
      </c>
      <c r="FV142" s="81" t="e">
        <f aca="false">IF(((AC142-$DA142)/$DC142)&gt;2.1,0,(IF(($DA142-AC142)/$DC142&gt;2.1,0,1)))</f>
        <v>#DIV/0!</v>
      </c>
      <c r="FW142" s="81" t="e">
        <f aca="false">IF(((AD142-$DA142)/$DC142)&gt;2.1,0,(IF(($DA142-AD142)/$DC142&gt;2.1,0,1)))</f>
        <v>#DIV/0!</v>
      </c>
      <c r="FX142" s="81" t="e">
        <f aca="false">IF(((AE142-$DA142)/$DC142)&gt;2.1,0,(IF(($DA142-AE142)/$DC142&gt;2.1,0,1)))</f>
        <v>#DIV/0!</v>
      </c>
      <c r="FY142" s="81" t="e">
        <f aca="false">IF(((AF142-$DA142)/$DC142)&gt;2.1,0,(IF(($DA142-AF142)/$DC142&gt;2.1,0,1)))</f>
        <v>#DIV/0!</v>
      </c>
      <c r="FZ142" s="81" t="e">
        <f aca="false">IF(((AG142-$DA142)/$DC142)&gt;2.1,0,(IF(($DA142-AG142)/$DC142&gt;2.1,0,1)))</f>
        <v>#DIV/0!</v>
      </c>
      <c r="GA142" s="82" t="e">
        <f aca="false">IF(((AH142-$DA142)/$DC142)&gt;2.1,0,(IF(($DA142-AH142)/$DC142&gt;2.1,0,1)))</f>
        <v>#DIV/0!</v>
      </c>
      <c r="GB142" s="80" t="e">
        <f aca="false">IF(((AI142-$DA142)/$DC142)&gt;2.1,0,(IF(($DA142-AI142)/$DC142&gt;2.1,0,1)))</f>
        <v>#DIV/0!</v>
      </c>
      <c r="GC142" s="81" t="e">
        <f aca="false">IF(((AJ142-$DA142)/$DC142)&gt;2.1,0,(IF(($DA142-AJ142)/$DC142&gt;2.1,0,1)))</f>
        <v>#DIV/0!</v>
      </c>
      <c r="GD142" s="81" t="e">
        <f aca="false">IF(((AK142-$DA142)/$DC142)&gt;2.1,0,(IF(($DA142-AK142)/$DC142&gt;2.1,0,1)))</f>
        <v>#DIV/0!</v>
      </c>
      <c r="GE142" s="81" t="e">
        <f aca="false">IF(((AL142-$DA142)/$DC142)&gt;2.1,0,(IF(($DA142-AL142)/$DC142&gt;2.1,0,1)))</f>
        <v>#DIV/0!</v>
      </c>
      <c r="GF142" s="81" t="e">
        <f aca="false">IF(((AM142-$DA142)/$DC142)&gt;2.1,0,(IF(($DA142-AM142)/$DC142&gt;2.1,0,1)))</f>
        <v>#DIV/0!</v>
      </c>
      <c r="GG142" s="81" t="e">
        <f aca="false">IF(((AN142-$DA142)/$DC142)&gt;2.1,0,(IF(($DA142-AN142)/$DC142&gt;2.1,0,1)))</f>
        <v>#DIV/0!</v>
      </c>
      <c r="GH142" s="81" t="e">
        <f aca="false">IF(((AO142-$DA142)/$DC142)&gt;2.1,0,(IF(($DA142-AO142)/$DC142&gt;2.1,0,1)))</f>
        <v>#DIV/0!</v>
      </c>
      <c r="GI142" s="81" t="e">
        <f aca="false">IF(((AP142-$DA142)/$DC142)&gt;2.1,0,(IF(($DA142-AP142)/$DC142&gt;2.1,0,1)))</f>
        <v>#DIV/0!</v>
      </c>
      <c r="GJ142" s="81" t="e">
        <f aca="false">IF(((AQ142-$DA142)/$DC142)&gt;2.1,0,(IF(($DA142-AQ142)/$DC142&gt;2.1,0,1)))</f>
        <v>#DIV/0!</v>
      </c>
      <c r="GK142" s="82" t="e">
        <f aca="false">IF(((AR142-$DA142)/$DC142)&gt;2.1,0,(IF(($DA142-AR142)/$DC142&gt;2.1,0,1)))</f>
        <v>#DIV/0!</v>
      </c>
      <c r="GL142" s="80" t="e">
        <f aca="false">IF(((AS142-$DA142)/$DC142)&gt;2.1,0,(IF(($DA142-AS142)/$DC142&gt;2.1,0,1)))</f>
        <v>#DIV/0!</v>
      </c>
      <c r="GM142" s="81" t="e">
        <f aca="false">IF(((AT142-$DA142)/$DC142)&gt;2.1,0,(IF(($DA142-AT142)/$DC142&gt;2.1,0,1)))</f>
        <v>#DIV/0!</v>
      </c>
      <c r="GN142" s="81" t="e">
        <f aca="false">IF(((AU142-$DA142)/$DC142)&gt;2.1,0,(IF(($DA142-AU142)/$DC142&gt;2.1,0,1)))</f>
        <v>#DIV/0!</v>
      </c>
      <c r="GO142" s="81" t="e">
        <f aca="false">IF(((AV142-$DA142)/$DC142)&gt;2.1,0,(IF(($DA142-AV142)/$DC142&gt;2.1,0,1)))</f>
        <v>#DIV/0!</v>
      </c>
      <c r="GP142" s="81" t="e">
        <f aca="false">IF(((AW142-$DA142)/$DC142)&gt;2.1,0,(IF(($DA142-AW142)/$DC142&gt;2.1,0,1)))</f>
        <v>#DIV/0!</v>
      </c>
      <c r="GQ142" s="81" t="e">
        <f aca="false">IF(((AX142-$DA142)/$DC142)&gt;2.1,0,(IF(($DA142-AX142)/$DC142&gt;2.1,0,1)))</f>
        <v>#DIV/0!</v>
      </c>
      <c r="GR142" s="81" t="e">
        <f aca="false">IF(((AY142-$DA142)/$DC142)&gt;2.1,0,(IF(($DA142-AY142)/$DC142&gt;2.1,0,1)))</f>
        <v>#DIV/0!</v>
      </c>
      <c r="GS142" s="81" t="e">
        <f aca="false">IF(((AZ142-$DA142)/$DC142)&gt;2.1,0,(IF(($DA142-AZ142)/$DC142&gt;2.1,0,1)))</f>
        <v>#DIV/0!</v>
      </c>
      <c r="GT142" s="81" t="e">
        <f aca="false">IF(((BA142-$DA142)/$DC142)&gt;2.1,0,(IF(($DA142-BA142)/$DC142&gt;2.1,0,1)))</f>
        <v>#DIV/0!</v>
      </c>
      <c r="GU142" s="82" t="e">
        <f aca="false">IF(((BB142-$DA142)/$DC142)&gt;2.1,0,(IF(($DA142-BB142)/$DC142&gt;2.1,0,1)))</f>
        <v>#DIV/0!</v>
      </c>
      <c r="GV142" s="80" t="e">
        <f aca="false">IF(((BC142-$DA142)/$DC142)&gt;2.1,0,(IF(($DA142-BC142)/$DC142&gt;2.1,0,1)))</f>
        <v>#DIV/0!</v>
      </c>
      <c r="GW142" s="81" t="e">
        <f aca="false">IF(((BD142-$DA142)/$DC142)&gt;2.1,0,(IF(($DA142-BD142)/$DC142&gt;2.1,0,1)))</f>
        <v>#DIV/0!</v>
      </c>
      <c r="GX142" s="81" t="e">
        <f aca="false">IF(((BE142-$DA142)/$DC142)&gt;2.1,0,(IF(($DA142-BE142)/$DC142&gt;2.1,0,1)))</f>
        <v>#DIV/0!</v>
      </c>
      <c r="GY142" s="81" t="e">
        <f aca="false">IF(((BF142-$DA142)/$DC142)&gt;2.1,0,(IF(($DA142-BF142)/$DC142&gt;2.1,0,1)))</f>
        <v>#DIV/0!</v>
      </c>
      <c r="GZ142" s="81" t="e">
        <f aca="false">IF(((BG142-$DA142)/$DC142)&gt;2.1,0,(IF(($DA142-BG142)/$DC142&gt;2.1,0,1)))</f>
        <v>#DIV/0!</v>
      </c>
      <c r="HA142" s="81" t="e">
        <f aca="false">IF(((BH142-$DA142)/$DC142)&gt;2.1,0,(IF(($DA142-BH142)/$DC142&gt;2.1,0,1)))</f>
        <v>#DIV/0!</v>
      </c>
      <c r="HB142" s="81" t="e">
        <f aca="false">IF(((BI142-$DA142)/$DC142)&gt;2.1,0,(IF(($DA142-BI142)/$DC142&gt;2.1,0,1)))</f>
        <v>#DIV/0!</v>
      </c>
      <c r="HC142" s="81" t="e">
        <f aca="false">IF(((BJ142-$DA142)/$DC142)&gt;2.1,0,(IF(($DA142-BJ142)/$DC142&gt;2.1,0,1)))</f>
        <v>#DIV/0!</v>
      </c>
      <c r="HD142" s="81" t="e">
        <f aca="false">IF(((BK142-$DA142)/$DC142)&gt;2.1,0,(IF(($DA142-BK142)/$DC142&gt;2.1,0,1)))</f>
        <v>#DIV/0!</v>
      </c>
      <c r="HE142" s="82" t="e">
        <f aca="false">IF(((BL142-$DA142)/$DC142)&gt;2.1,0,(IF(($DA142-BL142)/$DC142&gt;2.1,0,1)))</f>
        <v>#DIV/0!</v>
      </c>
      <c r="HF142" s="80" t="e">
        <f aca="false">IF(((BM142-$DA142)/$DC142)&gt;2.1,0,(IF(($DA142-BM142)/$DC142&gt;2.1,0,1)))</f>
        <v>#DIV/0!</v>
      </c>
      <c r="HG142" s="81" t="e">
        <f aca="false">IF(((BN142-$DA142)/$DC142)&gt;2.1,0,(IF(($DA142-BN142)/$DC142&gt;2.1,0,1)))</f>
        <v>#DIV/0!</v>
      </c>
      <c r="HH142" s="81" t="e">
        <f aca="false">IF(((BO142-$DA142)/$DC142)&gt;2.1,0,(IF(($DA142-BO142)/$DC142&gt;2.1,0,1)))</f>
        <v>#DIV/0!</v>
      </c>
      <c r="HI142" s="81" t="e">
        <f aca="false">IF(((BP142-$DA142)/$DC142)&gt;2.1,0,(IF(($DA142-BP142)/$DC142&gt;2.1,0,1)))</f>
        <v>#DIV/0!</v>
      </c>
      <c r="HJ142" s="81" t="e">
        <f aca="false">IF(((BQ142-$DA142)/$DC142)&gt;2.1,0,(IF(($DA142-BQ142)/$DC142&gt;2.1,0,1)))</f>
        <v>#DIV/0!</v>
      </c>
      <c r="HK142" s="81" t="e">
        <f aca="false">IF(((BR142-$DA142)/$DC142)&gt;2.1,0,(IF(($DA142-BR142)/$DC142&gt;2.1,0,1)))</f>
        <v>#DIV/0!</v>
      </c>
      <c r="HL142" s="81" t="e">
        <f aca="false">IF(((BS142-$DA142)/$DC142)&gt;2.1,0,(IF(($DA142-BS142)/$DC142&gt;2.1,0,1)))</f>
        <v>#DIV/0!</v>
      </c>
      <c r="HM142" s="81" t="e">
        <f aca="false">IF(((BT142-$DA142)/$DC142)&gt;2.1,0,(IF(($DA142-BT142)/$DC142&gt;2.1,0,1)))</f>
        <v>#DIV/0!</v>
      </c>
      <c r="HN142" s="81" t="e">
        <f aca="false">IF(((BU142-$DA142)/$DC142)&gt;2.1,0,(IF(($DA142-BU142)/$DC142&gt;2.1,0,1)))</f>
        <v>#DIV/0!</v>
      </c>
      <c r="HO142" s="82" t="e">
        <f aca="false">IF(((BV142-$DA142)/$DC142)&gt;2.1,0,(IF(($DA142-BV142)/$DC142&gt;2.1,0,1)))</f>
        <v>#DIV/0!</v>
      </c>
      <c r="HP142" s="80" t="e">
        <f aca="false">IF(((BW142-$DA142)/$DC142)&gt;2.1,0,(IF(($DA142-BW142)/$DC142&gt;2.1,0,1)))</f>
        <v>#DIV/0!</v>
      </c>
      <c r="HQ142" s="81" t="e">
        <f aca="false">IF(((BX142-$DA142)/$DC142)&gt;2.1,0,(IF(($DA142-BX142)/$DC142&gt;2.1,0,1)))</f>
        <v>#DIV/0!</v>
      </c>
      <c r="HR142" s="81" t="e">
        <f aca="false">IF(((BY142-$DA142)/$DC142)&gt;2.1,0,(IF(($DA142-BY142)/$DC142&gt;2.1,0,1)))</f>
        <v>#DIV/0!</v>
      </c>
      <c r="HS142" s="81" t="e">
        <f aca="false">IF(((BZ142-$DA142)/$DC142)&gt;2.1,0,(IF(($DA142-BZ142)/$DC142&gt;2.1,0,1)))</f>
        <v>#DIV/0!</v>
      </c>
      <c r="HT142" s="81" t="e">
        <f aca="false">IF(((CA142-$DA142)/$DC142)&gt;2.1,0,(IF(($DA142-CA142)/$DC142&gt;2.1,0,1)))</f>
        <v>#DIV/0!</v>
      </c>
      <c r="HU142" s="81" t="e">
        <f aca="false">IF(((CB142-$DA142)/$DC142)&gt;2.1,0,(IF(($DA142-CB142)/$DC142&gt;2.1,0,1)))</f>
        <v>#DIV/0!</v>
      </c>
      <c r="HV142" s="81" t="e">
        <f aca="false">IF(((CC142-$DA142)/$DC142)&gt;2.1,0,(IF(($DA142-CC142)/$DC142&gt;2.1,0,1)))</f>
        <v>#DIV/0!</v>
      </c>
      <c r="HW142" s="81" t="e">
        <f aca="false">IF(((CD142-$DA142)/$DC142)&gt;2.1,0,(IF(($DA142-CD142)/$DC142&gt;2.1,0,1)))</f>
        <v>#DIV/0!</v>
      </c>
      <c r="HX142" s="81" t="e">
        <f aca="false">IF(((CE142-$DA142)/$DC142)&gt;2.1,0,(IF(($DA142-CE142)/$DC142&gt;2.1,0,1)))</f>
        <v>#DIV/0!</v>
      </c>
      <c r="HY142" s="82" t="e">
        <f aca="false">IF(((CF142-$DA142)/$DC142)&gt;2.1,0,(IF(($DA142-CF142)/$DC142&gt;2.1,0,1)))</f>
        <v>#DIV/0!</v>
      </c>
      <c r="HZ142" s="80" t="e">
        <f aca="false">IF(((CG142-$DA142)/$DC142)&gt;2.1,0,(IF(($DA142-CG142)/$DC142&gt;2.1,0,1)))</f>
        <v>#DIV/0!</v>
      </c>
      <c r="IA142" s="81" t="e">
        <f aca="false">IF(((CH142-$DA142)/$DC142)&gt;2.1,0,(IF(($DA142-CH142)/$DC142&gt;2.1,0,1)))</f>
        <v>#DIV/0!</v>
      </c>
      <c r="IB142" s="81" t="e">
        <f aca="false">IF(((CI142-$DA142)/$DC142)&gt;2.1,0,(IF(($DA142-CI142)/$DC142&gt;2.1,0,1)))</f>
        <v>#DIV/0!</v>
      </c>
      <c r="IC142" s="81" t="e">
        <f aca="false">IF(((CJ142-$DA142)/$DC142)&gt;2.1,0,(IF(($DA142-CJ142)/$DC142&gt;2.1,0,1)))</f>
        <v>#DIV/0!</v>
      </c>
      <c r="ID142" s="81" t="e">
        <f aca="false">IF(((CK142-$DA142)/$DC142)&gt;2.1,0,(IF(($DA142-CK142)/$DC142&gt;2.1,0,1)))</f>
        <v>#DIV/0!</v>
      </c>
      <c r="IE142" s="81" t="e">
        <f aca="false">IF(((CL142-$DA142)/$DC142)&gt;2.1,0,(IF(($DA142-CL142)/$DC142&gt;2.1,0,1)))</f>
        <v>#DIV/0!</v>
      </c>
      <c r="IF142" s="81" t="e">
        <f aca="false">IF(((CM142-$DA142)/$DC142)&gt;2.1,0,(IF(($DA142-CM142)/$DC142&gt;2.1,0,1)))</f>
        <v>#DIV/0!</v>
      </c>
      <c r="IG142" s="81" t="e">
        <f aca="false">IF(((CN142-$DA142)/$DC142)&gt;2.1,0,(IF(($DA142-CN142)/$DC142&gt;2.1,0,1)))</f>
        <v>#DIV/0!</v>
      </c>
      <c r="IH142" s="81" t="e">
        <f aca="false">IF(((CO142-$DA142)/$DC142)&gt;2.1,0,(IF(($DA142-CO142)/$DC142&gt;2.1,0,1)))</f>
        <v>#DIV/0!</v>
      </c>
      <c r="II142" s="82" t="e">
        <f aca="false">IF(((CP142-$DA142)/$DC142)&gt;2.1,0,(IF(($DA142-CP142)/$DC142&gt;2.1,0,1)))</f>
        <v>#DIV/0!</v>
      </c>
      <c r="IJ142" s="80" t="e">
        <f aca="false">IF(((CQ142-$DA142)/$DC142)&gt;2.1,0,(IF(($DA142-CQ142)/$DC142&gt;2.1,0,1)))</f>
        <v>#DIV/0!</v>
      </c>
      <c r="IK142" s="81" t="e">
        <f aca="false">IF(((CR142-$DA142)/$DC142)&gt;2.1,0,(IF(($DA142-CR142)/$DC142&gt;2.1,0,1)))</f>
        <v>#DIV/0!</v>
      </c>
      <c r="IL142" s="81" t="e">
        <f aca="false">IF(((CS142-$DA142)/$DC142)&gt;2.1,0,(IF(($DA142-CS142)/$DC142&gt;2.1,0,1)))</f>
        <v>#DIV/0!</v>
      </c>
      <c r="IM142" s="81" t="e">
        <f aca="false">IF(((CT142-$DA142)/$DC142)&gt;2.1,0,(IF(($DA142-CT142)/$DC142&gt;2.1,0,1)))</f>
        <v>#DIV/0!</v>
      </c>
      <c r="IN142" s="81" t="e">
        <f aca="false">IF(((CU142-$DA142)/$DC142)&gt;2.1,0,(IF(($DA142-CU142)/$DC142&gt;2.1,0,1)))</f>
        <v>#DIV/0!</v>
      </c>
      <c r="IO142" s="81" t="e">
        <f aca="false">IF(((CV142-$DA142)/$DC142)&gt;2.1,0,(IF(($DA142-CV142)/$DC142&gt;2.1,0,1)))</f>
        <v>#DIV/0!</v>
      </c>
      <c r="IP142" s="81" t="e">
        <f aca="false">IF(((CW142-$DA142)/$DC142)&gt;2.1,0,(IF(($DA142-CW142)/$DC142&gt;2.1,0,1)))</f>
        <v>#DIV/0!</v>
      </c>
      <c r="IQ142" s="81" t="e">
        <f aca="false">IF(((CX142-$DA142)/$DC142)&gt;2.1,0,(IF(($DA142-CX142)/$DC142&gt;2.1,0,1)))</f>
        <v>#DIV/0!</v>
      </c>
      <c r="IR142" s="81" t="e">
        <f aca="false">IF(((CY142-$DA142)/$DC142)&gt;2.1,0,(IF(($DA142-CY142)/$DC142&gt;2.1,0,1)))</f>
        <v>#DIV/0!</v>
      </c>
      <c r="IS142" s="82" t="e">
        <f aca="false">IF(((CZ142-$DA142)/$DC142)&gt;2.1,0,(IF(($DA142-CZ142)/$DC142&gt;2.1,0,1)))</f>
        <v>#DIV/0!</v>
      </c>
    </row>
    <row r="143" customFormat="false" ht="12.75" hidden="false" customHeight="false" outlineLevel="0" collapsed="false">
      <c r="A143" s="51"/>
      <c r="B143" s="52"/>
      <c r="C143" s="53"/>
      <c r="D143" s="53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5" t="e">
        <f aca="false">AVERAGE(E143:CZ143)</f>
        <v>#DIV/0!</v>
      </c>
      <c r="DB143" s="56" t="e">
        <f aca="false">(DA143/D143)*100</f>
        <v>#DIV/0!</v>
      </c>
      <c r="DC143" s="57" t="e">
        <f aca="false">STDEV(E143:CZ143)</f>
        <v>#DIV/0!</v>
      </c>
      <c r="DD143" s="58" t="e">
        <f aca="false">(VLOOKUP(COUNT(E143:CZ143),EP$11:ER$205,3))*DC143</f>
        <v>#N/A</v>
      </c>
      <c r="DE143" s="59" t="n">
        <f aca="false">B143</f>
        <v>0</v>
      </c>
      <c r="DF143" s="60" t="n">
        <f aca="false">C143</f>
        <v>0</v>
      </c>
      <c r="DG143" s="61" t="n">
        <f aca="false">D143</f>
        <v>0</v>
      </c>
      <c r="DH143" s="62" t="e">
        <f aca="false">IF(DD143*2&lt;C143,DD143,"FAIL")</f>
        <v>#N/A</v>
      </c>
      <c r="DI143" s="63"/>
      <c r="DJ143" s="64" t="e">
        <f aca="false">IF((DD143)&lt;C143,"P","F")</f>
        <v>#N/A</v>
      </c>
      <c r="DK143" s="65" t="e">
        <f aca="false">IF(AND(DD143&lt;=D143,D143&lt;=(10*DD143)),"P","F")</f>
        <v>#N/A</v>
      </c>
      <c r="DL143" s="63"/>
      <c r="DM143" s="64" t="e">
        <f aca="false">IF((DB143&gt;150),"F","P")</f>
        <v>#DIV/0!</v>
      </c>
      <c r="DN143" s="66" t="e">
        <f aca="false">IF((DB143&lt;50),"F","P")</f>
        <v>#DIV/0!</v>
      </c>
      <c r="DO143" s="64" t="e">
        <f aca="false">IF((DD143)&lt;C143,"P","F")</f>
        <v>#N/A</v>
      </c>
      <c r="DP143" s="64" t="str">
        <f aca="false">IF(D143="","",(IF(D143&lt;=C143,"P","F")))</f>
        <v/>
      </c>
      <c r="DR143" s="64" t="e">
        <f aca="false">IF((DB143&gt;130),"F","P")</f>
        <v>#DIV/0!</v>
      </c>
      <c r="DS143" s="64" t="e">
        <f aca="false">IF((DB143&lt;70),"F","P")</f>
        <v>#DIV/0!</v>
      </c>
      <c r="DU143" s="67" t="n">
        <f aca="false">C143</f>
        <v>0</v>
      </c>
      <c r="DV143" s="63" t="s">
        <v>151</v>
      </c>
      <c r="DW143" s="68" t="n">
        <f aca="false">C143*2</f>
        <v>0</v>
      </c>
      <c r="DX143" s="69" t="n">
        <f aca="false">D143</f>
        <v>0</v>
      </c>
      <c r="DZ143" s="70" t="e">
        <f aca="false">DD143*2</f>
        <v>#N/A</v>
      </c>
      <c r="EA143" s="63" t="s">
        <v>151</v>
      </c>
      <c r="EB143" s="71" t="e">
        <f aca="false">DD143*3</f>
        <v>#N/A</v>
      </c>
      <c r="EC143" s="69" t="n">
        <f aca="false">D143</f>
        <v>0</v>
      </c>
      <c r="EE143" s="72" t="e">
        <f aca="false">DD143</f>
        <v>#N/A</v>
      </c>
      <c r="EF143" s="63" t="s">
        <v>151</v>
      </c>
      <c r="EG143" s="71" t="e">
        <f aca="false">DD143*4</f>
        <v>#N/A</v>
      </c>
      <c r="EH143" s="69" t="n">
        <f aca="false">D143</f>
        <v>0</v>
      </c>
      <c r="EJ143" s="73" t="e">
        <f aca="false">(VLOOKUP(COUNT(E143:CZ143),ET$11:EV$205,3))*DC143</f>
        <v>#N/A</v>
      </c>
      <c r="EK143" s="64" t="e">
        <f aca="false">IF(((EJ143+DA143)/D143)&lt;0.5,"F","P")</f>
        <v>#N/A</v>
      </c>
      <c r="EL143" s="64" t="e">
        <f aca="false">IF(((EJ143-DA143)/D143)&gt;1.5,"F","P")</f>
        <v>#N/A</v>
      </c>
      <c r="EN143" s="74" t="e">
        <f aca="false">DD143*3.33</f>
        <v>#N/A</v>
      </c>
      <c r="EP143" s="6" t="n">
        <v>139</v>
      </c>
      <c r="EQ143" s="75" t="n">
        <v>138</v>
      </c>
      <c r="ER143" s="76" t="n">
        <v>2.3537</v>
      </c>
      <c r="ET143" s="6" t="n">
        <v>139</v>
      </c>
      <c r="EU143" s="75" t="n">
        <v>138</v>
      </c>
      <c r="EV143" s="76" t="n">
        <v>2.6119</v>
      </c>
      <c r="EX143" s="80" t="e">
        <f aca="false">IF(((E143-$DA143)/$DC143)&gt;2.1,0,(IF(($DA143-E143)/$DC143&gt;2.1,0,1)))</f>
        <v>#DIV/0!</v>
      </c>
      <c r="EY143" s="81" t="e">
        <f aca="false">IF(((F143-$DA143)/$DC143)&gt;2.1,0,(IF(($DA143-F143)/$DC143&gt;2.1,0,1)))</f>
        <v>#DIV/0!</v>
      </c>
      <c r="EZ143" s="81" t="e">
        <f aca="false">IF(((G143-$DA143)/$DC143)&gt;2.1,0,(IF(($DA143-G143)/$DC143&gt;2.1,0,1)))</f>
        <v>#DIV/0!</v>
      </c>
      <c r="FA143" s="81" t="e">
        <f aca="false">IF(((H143-$DA143)/$DC143)&gt;2.1,0,(IF(($DA143-H143)/$DC143&gt;2.1,0,1)))</f>
        <v>#DIV/0!</v>
      </c>
      <c r="FB143" s="81" t="e">
        <f aca="false">IF(((I143-$DA143)/$DC143)&gt;2.1,0,(IF(($DA143-I143)/$DC143&gt;2.1,0,1)))</f>
        <v>#DIV/0!</v>
      </c>
      <c r="FC143" s="81" t="e">
        <f aca="false">IF(((J143-$DA143)/$DC143)&gt;2.1,0,(IF(($DA143-J143)/$DC143&gt;2.1,0,1)))</f>
        <v>#DIV/0!</v>
      </c>
      <c r="FD143" s="81" t="e">
        <f aca="false">IF(((K143-$DA143)/$DC143)&gt;2.1,0,(IF(($DA143-K143)/$DC143&gt;2.1,0,1)))</f>
        <v>#DIV/0!</v>
      </c>
      <c r="FE143" s="81" t="e">
        <f aca="false">IF(((L143-$DA143)/$DC143)&gt;2.1,0,(IF(($DA143-L143)/$DC143&gt;2.1,0,1)))</f>
        <v>#DIV/0!</v>
      </c>
      <c r="FF143" s="81" t="e">
        <f aca="false">IF(((M143-$DA143)/$DC143)&gt;2.1,0,(IF(($DA143-M143)/$DC143&gt;2.1,0,1)))</f>
        <v>#DIV/0!</v>
      </c>
      <c r="FG143" s="82" t="e">
        <f aca="false">IF(((N143-$DA143)/$DC143)&gt;2.1,0,(IF(($DA143-N143)/$DC143&gt;2.1,0,1)))</f>
        <v>#DIV/0!</v>
      </c>
      <c r="FH143" s="80" t="e">
        <f aca="false">IF(((O143-$DA143)/$DC143)&gt;2.1,0,(IF(($DA143-O143)/$DC143&gt;2.1,0,1)))</f>
        <v>#DIV/0!</v>
      </c>
      <c r="FI143" s="81" t="e">
        <f aca="false">IF(((P143-$DA143)/$DC143)&gt;2.1,0,(IF(($DA143-P143)/$DC143&gt;2.1,0,1)))</f>
        <v>#DIV/0!</v>
      </c>
      <c r="FJ143" s="81" t="e">
        <f aca="false">IF(((Q143-$DA143)/$DC143)&gt;2.1,0,(IF(($DA143-Q143)/$DC143&gt;2.1,0,1)))</f>
        <v>#DIV/0!</v>
      </c>
      <c r="FK143" s="81" t="e">
        <f aca="false">IF(((R143-$DA143)/$DC143)&gt;2.1,0,(IF(($DA143-R143)/$DC143&gt;2.1,0,1)))</f>
        <v>#DIV/0!</v>
      </c>
      <c r="FL143" s="81" t="e">
        <f aca="false">IF(((S143-$DA143)/$DC143)&gt;2.1,0,(IF(($DA143-S143)/$DC143&gt;2.1,0,1)))</f>
        <v>#DIV/0!</v>
      </c>
      <c r="FM143" s="81" t="e">
        <f aca="false">IF(((T143-$DA143)/$DC143)&gt;2.1,0,(IF(($DA143-T143)/$DC143&gt;2.1,0,1)))</f>
        <v>#DIV/0!</v>
      </c>
      <c r="FN143" s="81" t="e">
        <f aca="false">IF(((U143-$DA143)/$DC143)&gt;2.1,0,(IF(($DA143-U143)/$DC143&gt;2.1,0,1)))</f>
        <v>#DIV/0!</v>
      </c>
      <c r="FO143" s="81" t="e">
        <f aca="false">IF(((V143-$DA143)/$DC143)&gt;2.1,0,(IF(($DA143-V143)/$DC143&gt;2.1,0,1)))</f>
        <v>#DIV/0!</v>
      </c>
      <c r="FP143" s="81" t="e">
        <f aca="false">IF(((W143-$DA143)/$DC143)&gt;2.1,0,(IF(($DA143-W143)/$DC143&gt;2.1,0,1)))</f>
        <v>#DIV/0!</v>
      </c>
      <c r="FQ143" s="82" t="e">
        <f aca="false">IF(((X143-$DA143)/$DC143)&gt;2.1,0,(IF(($DA143-X143)/$DC143&gt;2.1,0,1)))</f>
        <v>#DIV/0!</v>
      </c>
      <c r="FR143" s="80" t="e">
        <f aca="false">IF(((Y143-$DA143)/$DC143)&gt;2.1,0,(IF(($DA143-Y143)/$DC143&gt;2.1,0,1)))</f>
        <v>#DIV/0!</v>
      </c>
      <c r="FS143" s="81" t="e">
        <f aca="false">IF(((Z143-$DA143)/$DC143)&gt;2.1,0,(IF(($DA143-Z143)/$DC143&gt;2.1,0,1)))</f>
        <v>#DIV/0!</v>
      </c>
      <c r="FT143" s="81" t="e">
        <f aca="false">IF(((AA143-$DA143)/$DC143)&gt;2.1,0,(IF(($DA143-AA143)/$DC143&gt;2.1,0,1)))</f>
        <v>#DIV/0!</v>
      </c>
      <c r="FU143" s="81" t="e">
        <f aca="false">IF(((AB143-$DA143)/$DC143)&gt;2.1,0,(IF(($DA143-AB143)/$DC143&gt;2.1,0,1)))</f>
        <v>#DIV/0!</v>
      </c>
      <c r="FV143" s="81" t="e">
        <f aca="false">IF(((AC143-$DA143)/$DC143)&gt;2.1,0,(IF(($DA143-AC143)/$DC143&gt;2.1,0,1)))</f>
        <v>#DIV/0!</v>
      </c>
      <c r="FW143" s="81" t="e">
        <f aca="false">IF(((AD143-$DA143)/$DC143)&gt;2.1,0,(IF(($DA143-AD143)/$DC143&gt;2.1,0,1)))</f>
        <v>#DIV/0!</v>
      </c>
      <c r="FX143" s="81" t="e">
        <f aca="false">IF(((AE143-$DA143)/$DC143)&gt;2.1,0,(IF(($DA143-AE143)/$DC143&gt;2.1,0,1)))</f>
        <v>#DIV/0!</v>
      </c>
      <c r="FY143" s="81" t="e">
        <f aca="false">IF(((AF143-$DA143)/$DC143)&gt;2.1,0,(IF(($DA143-AF143)/$DC143&gt;2.1,0,1)))</f>
        <v>#DIV/0!</v>
      </c>
      <c r="FZ143" s="81" t="e">
        <f aca="false">IF(((AG143-$DA143)/$DC143)&gt;2.1,0,(IF(($DA143-AG143)/$DC143&gt;2.1,0,1)))</f>
        <v>#DIV/0!</v>
      </c>
      <c r="GA143" s="82" t="e">
        <f aca="false">IF(((AH143-$DA143)/$DC143)&gt;2.1,0,(IF(($DA143-AH143)/$DC143&gt;2.1,0,1)))</f>
        <v>#DIV/0!</v>
      </c>
      <c r="GB143" s="80" t="e">
        <f aca="false">IF(((AI143-$DA143)/$DC143)&gt;2.1,0,(IF(($DA143-AI143)/$DC143&gt;2.1,0,1)))</f>
        <v>#DIV/0!</v>
      </c>
      <c r="GC143" s="81" t="e">
        <f aca="false">IF(((AJ143-$DA143)/$DC143)&gt;2.1,0,(IF(($DA143-AJ143)/$DC143&gt;2.1,0,1)))</f>
        <v>#DIV/0!</v>
      </c>
      <c r="GD143" s="81" t="e">
        <f aca="false">IF(((AK143-$DA143)/$DC143)&gt;2.1,0,(IF(($DA143-AK143)/$DC143&gt;2.1,0,1)))</f>
        <v>#DIV/0!</v>
      </c>
      <c r="GE143" s="81" t="e">
        <f aca="false">IF(((AL143-$DA143)/$DC143)&gt;2.1,0,(IF(($DA143-AL143)/$DC143&gt;2.1,0,1)))</f>
        <v>#DIV/0!</v>
      </c>
      <c r="GF143" s="81" t="e">
        <f aca="false">IF(((AM143-$DA143)/$DC143)&gt;2.1,0,(IF(($DA143-AM143)/$DC143&gt;2.1,0,1)))</f>
        <v>#DIV/0!</v>
      </c>
      <c r="GG143" s="81" t="e">
        <f aca="false">IF(((AN143-$DA143)/$DC143)&gt;2.1,0,(IF(($DA143-AN143)/$DC143&gt;2.1,0,1)))</f>
        <v>#DIV/0!</v>
      </c>
      <c r="GH143" s="81" t="e">
        <f aca="false">IF(((AO143-$DA143)/$DC143)&gt;2.1,0,(IF(($DA143-AO143)/$DC143&gt;2.1,0,1)))</f>
        <v>#DIV/0!</v>
      </c>
      <c r="GI143" s="81" t="e">
        <f aca="false">IF(((AP143-$DA143)/$DC143)&gt;2.1,0,(IF(($DA143-AP143)/$DC143&gt;2.1,0,1)))</f>
        <v>#DIV/0!</v>
      </c>
      <c r="GJ143" s="81" t="e">
        <f aca="false">IF(((AQ143-$DA143)/$DC143)&gt;2.1,0,(IF(($DA143-AQ143)/$DC143&gt;2.1,0,1)))</f>
        <v>#DIV/0!</v>
      </c>
      <c r="GK143" s="82" t="e">
        <f aca="false">IF(((AR143-$DA143)/$DC143)&gt;2.1,0,(IF(($DA143-AR143)/$DC143&gt;2.1,0,1)))</f>
        <v>#DIV/0!</v>
      </c>
      <c r="GL143" s="80" t="e">
        <f aca="false">IF(((AS143-$DA143)/$DC143)&gt;2.1,0,(IF(($DA143-AS143)/$DC143&gt;2.1,0,1)))</f>
        <v>#DIV/0!</v>
      </c>
      <c r="GM143" s="81" t="e">
        <f aca="false">IF(((AT143-$DA143)/$DC143)&gt;2.1,0,(IF(($DA143-AT143)/$DC143&gt;2.1,0,1)))</f>
        <v>#DIV/0!</v>
      </c>
      <c r="GN143" s="81" t="e">
        <f aca="false">IF(((AU143-$DA143)/$DC143)&gt;2.1,0,(IF(($DA143-AU143)/$DC143&gt;2.1,0,1)))</f>
        <v>#DIV/0!</v>
      </c>
      <c r="GO143" s="81" t="e">
        <f aca="false">IF(((AV143-$DA143)/$DC143)&gt;2.1,0,(IF(($DA143-AV143)/$DC143&gt;2.1,0,1)))</f>
        <v>#DIV/0!</v>
      </c>
      <c r="GP143" s="81" t="e">
        <f aca="false">IF(((AW143-$DA143)/$DC143)&gt;2.1,0,(IF(($DA143-AW143)/$DC143&gt;2.1,0,1)))</f>
        <v>#DIV/0!</v>
      </c>
      <c r="GQ143" s="81" t="e">
        <f aca="false">IF(((AX143-$DA143)/$DC143)&gt;2.1,0,(IF(($DA143-AX143)/$DC143&gt;2.1,0,1)))</f>
        <v>#DIV/0!</v>
      </c>
      <c r="GR143" s="81" t="e">
        <f aca="false">IF(((AY143-$DA143)/$DC143)&gt;2.1,0,(IF(($DA143-AY143)/$DC143&gt;2.1,0,1)))</f>
        <v>#DIV/0!</v>
      </c>
      <c r="GS143" s="81" t="e">
        <f aca="false">IF(((AZ143-$DA143)/$DC143)&gt;2.1,0,(IF(($DA143-AZ143)/$DC143&gt;2.1,0,1)))</f>
        <v>#DIV/0!</v>
      </c>
      <c r="GT143" s="81" t="e">
        <f aca="false">IF(((BA143-$DA143)/$DC143)&gt;2.1,0,(IF(($DA143-BA143)/$DC143&gt;2.1,0,1)))</f>
        <v>#DIV/0!</v>
      </c>
      <c r="GU143" s="82" t="e">
        <f aca="false">IF(((BB143-$DA143)/$DC143)&gt;2.1,0,(IF(($DA143-BB143)/$DC143&gt;2.1,0,1)))</f>
        <v>#DIV/0!</v>
      </c>
      <c r="GV143" s="80" t="e">
        <f aca="false">IF(((BC143-$DA143)/$DC143)&gt;2.1,0,(IF(($DA143-BC143)/$DC143&gt;2.1,0,1)))</f>
        <v>#DIV/0!</v>
      </c>
      <c r="GW143" s="81" t="e">
        <f aca="false">IF(((BD143-$DA143)/$DC143)&gt;2.1,0,(IF(($DA143-BD143)/$DC143&gt;2.1,0,1)))</f>
        <v>#DIV/0!</v>
      </c>
      <c r="GX143" s="81" t="e">
        <f aca="false">IF(((BE143-$DA143)/$DC143)&gt;2.1,0,(IF(($DA143-BE143)/$DC143&gt;2.1,0,1)))</f>
        <v>#DIV/0!</v>
      </c>
      <c r="GY143" s="81" t="e">
        <f aca="false">IF(((BF143-$DA143)/$DC143)&gt;2.1,0,(IF(($DA143-BF143)/$DC143&gt;2.1,0,1)))</f>
        <v>#DIV/0!</v>
      </c>
      <c r="GZ143" s="81" t="e">
        <f aca="false">IF(((BG143-$DA143)/$DC143)&gt;2.1,0,(IF(($DA143-BG143)/$DC143&gt;2.1,0,1)))</f>
        <v>#DIV/0!</v>
      </c>
      <c r="HA143" s="81" t="e">
        <f aca="false">IF(((BH143-$DA143)/$DC143)&gt;2.1,0,(IF(($DA143-BH143)/$DC143&gt;2.1,0,1)))</f>
        <v>#DIV/0!</v>
      </c>
      <c r="HB143" s="81" t="e">
        <f aca="false">IF(((BI143-$DA143)/$DC143)&gt;2.1,0,(IF(($DA143-BI143)/$DC143&gt;2.1,0,1)))</f>
        <v>#DIV/0!</v>
      </c>
      <c r="HC143" s="81" t="e">
        <f aca="false">IF(((BJ143-$DA143)/$DC143)&gt;2.1,0,(IF(($DA143-BJ143)/$DC143&gt;2.1,0,1)))</f>
        <v>#DIV/0!</v>
      </c>
      <c r="HD143" s="81" t="e">
        <f aca="false">IF(((BK143-$DA143)/$DC143)&gt;2.1,0,(IF(($DA143-BK143)/$DC143&gt;2.1,0,1)))</f>
        <v>#DIV/0!</v>
      </c>
      <c r="HE143" s="82" t="e">
        <f aca="false">IF(((BL143-$DA143)/$DC143)&gt;2.1,0,(IF(($DA143-BL143)/$DC143&gt;2.1,0,1)))</f>
        <v>#DIV/0!</v>
      </c>
      <c r="HF143" s="80" t="e">
        <f aca="false">IF(((BM143-$DA143)/$DC143)&gt;2.1,0,(IF(($DA143-BM143)/$DC143&gt;2.1,0,1)))</f>
        <v>#DIV/0!</v>
      </c>
      <c r="HG143" s="81" t="e">
        <f aca="false">IF(((BN143-$DA143)/$DC143)&gt;2.1,0,(IF(($DA143-BN143)/$DC143&gt;2.1,0,1)))</f>
        <v>#DIV/0!</v>
      </c>
      <c r="HH143" s="81" t="e">
        <f aca="false">IF(((BO143-$DA143)/$DC143)&gt;2.1,0,(IF(($DA143-BO143)/$DC143&gt;2.1,0,1)))</f>
        <v>#DIV/0!</v>
      </c>
      <c r="HI143" s="81" t="e">
        <f aca="false">IF(((BP143-$DA143)/$DC143)&gt;2.1,0,(IF(($DA143-BP143)/$DC143&gt;2.1,0,1)))</f>
        <v>#DIV/0!</v>
      </c>
      <c r="HJ143" s="81" t="e">
        <f aca="false">IF(((BQ143-$DA143)/$DC143)&gt;2.1,0,(IF(($DA143-BQ143)/$DC143&gt;2.1,0,1)))</f>
        <v>#DIV/0!</v>
      </c>
      <c r="HK143" s="81" t="e">
        <f aca="false">IF(((BR143-$DA143)/$DC143)&gt;2.1,0,(IF(($DA143-BR143)/$DC143&gt;2.1,0,1)))</f>
        <v>#DIV/0!</v>
      </c>
      <c r="HL143" s="81" t="e">
        <f aca="false">IF(((BS143-$DA143)/$DC143)&gt;2.1,0,(IF(($DA143-BS143)/$DC143&gt;2.1,0,1)))</f>
        <v>#DIV/0!</v>
      </c>
      <c r="HM143" s="81" t="e">
        <f aca="false">IF(((BT143-$DA143)/$DC143)&gt;2.1,0,(IF(($DA143-BT143)/$DC143&gt;2.1,0,1)))</f>
        <v>#DIV/0!</v>
      </c>
      <c r="HN143" s="81" t="e">
        <f aca="false">IF(((BU143-$DA143)/$DC143)&gt;2.1,0,(IF(($DA143-BU143)/$DC143&gt;2.1,0,1)))</f>
        <v>#DIV/0!</v>
      </c>
      <c r="HO143" s="82" t="e">
        <f aca="false">IF(((BV143-$DA143)/$DC143)&gt;2.1,0,(IF(($DA143-BV143)/$DC143&gt;2.1,0,1)))</f>
        <v>#DIV/0!</v>
      </c>
      <c r="HP143" s="80" t="e">
        <f aca="false">IF(((BW143-$DA143)/$DC143)&gt;2.1,0,(IF(($DA143-BW143)/$DC143&gt;2.1,0,1)))</f>
        <v>#DIV/0!</v>
      </c>
      <c r="HQ143" s="81" t="e">
        <f aca="false">IF(((BX143-$DA143)/$DC143)&gt;2.1,0,(IF(($DA143-BX143)/$DC143&gt;2.1,0,1)))</f>
        <v>#DIV/0!</v>
      </c>
      <c r="HR143" s="81" t="e">
        <f aca="false">IF(((BY143-$DA143)/$DC143)&gt;2.1,0,(IF(($DA143-BY143)/$DC143&gt;2.1,0,1)))</f>
        <v>#DIV/0!</v>
      </c>
      <c r="HS143" s="81" t="e">
        <f aca="false">IF(((BZ143-$DA143)/$DC143)&gt;2.1,0,(IF(($DA143-BZ143)/$DC143&gt;2.1,0,1)))</f>
        <v>#DIV/0!</v>
      </c>
      <c r="HT143" s="81" t="e">
        <f aca="false">IF(((CA143-$DA143)/$DC143)&gt;2.1,0,(IF(($DA143-CA143)/$DC143&gt;2.1,0,1)))</f>
        <v>#DIV/0!</v>
      </c>
      <c r="HU143" s="81" t="e">
        <f aca="false">IF(((CB143-$DA143)/$DC143)&gt;2.1,0,(IF(($DA143-CB143)/$DC143&gt;2.1,0,1)))</f>
        <v>#DIV/0!</v>
      </c>
      <c r="HV143" s="81" t="e">
        <f aca="false">IF(((CC143-$DA143)/$DC143)&gt;2.1,0,(IF(($DA143-CC143)/$DC143&gt;2.1,0,1)))</f>
        <v>#DIV/0!</v>
      </c>
      <c r="HW143" s="81" t="e">
        <f aca="false">IF(((CD143-$DA143)/$DC143)&gt;2.1,0,(IF(($DA143-CD143)/$DC143&gt;2.1,0,1)))</f>
        <v>#DIV/0!</v>
      </c>
      <c r="HX143" s="81" t="e">
        <f aca="false">IF(((CE143-$DA143)/$DC143)&gt;2.1,0,(IF(($DA143-CE143)/$DC143&gt;2.1,0,1)))</f>
        <v>#DIV/0!</v>
      </c>
      <c r="HY143" s="82" t="e">
        <f aca="false">IF(((CF143-$DA143)/$DC143)&gt;2.1,0,(IF(($DA143-CF143)/$DC143&gt;2.1,0,1)))</f>
        <v>#DIV/0!</v>
      </c>
      <c r="HZ143" s="80" t="e">
        <f aca="false">IF(((CG143-$DA143)/$DC143)&gt;2.1,0,(IF(($DA143-CG143)/$DC143&gt;2.1,0,1)))</f>
        <v>#DIV/0!</v>
      </c>
      <c r="IA143" s="81" t="e">
        <f aca="false">IF(((CH143-$DA143)/$DC143)&gt;2.1,0,(IF(($DA143-CH143)/$DC143&gt;2.1,0,1)))</f>
        <v>#DIV/0!</v>
      </c>
      <c r="IB143" s="81" t="e">
        <f aca="false">IF(((CI143-$DA143)/$DC143)&gt;2.1,0,(IF(($DA143-CI143)/$DC143&gt;2.1,0,1)))</f>
        <v>#DIV/0!</v>
      </c>
      <c r="IC143" s="81" t="e">
        <f aca="false">IF(((CJ143-$DA143)/$DC143)&gt;2.1,0,(IF(($DA143-CJ143)/$DC143&gt;2.1,0,1)))</f>
        <v>#DIV/0!</v>
      </c>
      <c r="ID143" s="81" t="e">
        <f aca="false">IF(((CK143-$DA143)/$DC143)&gt;2.1,0,(IF(($DA143-CK143)/$DC143&gt;2.1,0,1)))</f>
        <v>#DIV/0!</v>
      </c>
      <c r="IE143" s="81" t="e">
        <f aca="false">IF(((CL143-$DA143)/$DC143)&gt;2.1,0,(IF(($DA143-CL143)/$DC143&gt;2.1,0,1)))</f>
        <v>#DIV/0!</v>
      </c>
      <c r="IF143" s="81" t="e">
        <f aca="false">IF(((CM143-$DA143)/$DC143)&gt;2.1,0,(IF(($DA143-CM143)/$DC143&gt;2.1,0,1)))</f>
        <v>#DIV/0!</v>
      </c>
      <c r="IG143" s="81" t="e">
        <f aca="false">IF(((CN143-$DA143)/$DC143)&gt;2.1,0,(IF(($DA143-CN143)/$DC143&gt;2.1,0,1)))</f>
        <v>#DIV/0!</v>
      </c>
      <c r="IH143" s="81" t="e">
        <f aca="false">IF(((CO143-$DA143)/$DC143)&gt;2.1,0,(IF(($DA143-CO143)/$DC143&gt;2.1,0,1)))</f>
        <v>#DIV/0!</v>
      </c>
      <c r="II143" s="82" t="e">
        <f aca="false">IF(((CP143-$DA143)/$DC143)&gt;2.1,0,(IF(($DA143-CP143)/$DC143&gt;2.1,0,1)))</f>
        <v>#DIV/0!</v>
      </c>
      <c r="IJ143" s="80" t="e">
        <f aca="false">IF(((CQ143-$DA143)/$DC143)&gt;2.1,0,(IF(($DA143-CQ143)/$DC143&gt;2.1,0,1)))</f>
        <v>#DIV/0!</v>
      </c>
      <c r="IK143" s="81" t="e">
        <f aca="false">IF(((CR143-$DA143)/$DC143)&gt;2.1,0,(IF(($DA143-CR143)/$DC143&gt;2.1,0,1)))</f>
        <v>#DIV/0!</v>
      </c>
      <c r="IL143" s="81" t="e">
        <f aca="false">IF(((CS143-$DA143)/$DC143)&gt;2.1,0,(IF(($DA143-CS143)/$DC143&gt;2.1,0,1)))</f>
        <v>#DIV/0!</v>
      </c>
      <c r="IM143" s="81" t="e">
        <f aca="false">IF(((CT143-$DA143)/$DC143)&gt;2.1,0,(IF(($DA143-CT143)/$DC143&gt;2.1,0,1)))</f>
        <v>#DIV/0!</v>
      </c>
      <c r="IN143" s="81" t="e">
        <f aca="false">IF(((CU143-$DA143)/$DC143)&gt;2.1,0,(IF(($DA143-CU143)/$DC143&gt;2.1,0,1)))</f>
        <v>#DIV/0!</v>
      </c>
      <c r="IO143" s="81" t="e">
        <f aca="false">IF(((CV143-$DA143)/$DC143)&gt;2.1,0,(IF(($DA143-CV143)/$DC143&gt;2.1,0,1)))</f>
        <v>#DIV/0!</v>
      </c>
      <c r="IP143" s="81" t="e">
        <f aca="false">IF(((CW143-$DA143)/$DC143)&gt;2.1,0,(IF(($DA143-CW143)/$DC143&gt;2.1,0,1)))</f>
        <v>#DIV/0!</v>
      </c>
      <c r="IQ143" s="81" t="e">
        <f aca="false">IF(((CX143-$DA143)/$DC143)&gt;2.1,0,(IF(($DA143-CX143)/$DC143&gt;2.1,0,1)))</f>
        <v>#DIV/0!</v>
      </c>
      <c r="IR143" s="81" t="e">
        <f aca="false">IF(((CY143-$DA143)/$DC143)&gt;2.1,0,(IF(($DA143-CY143)/$DC143&gt;2.1,0,1)))</f>
        <v>#DIV/0!</v>
      </c>
      <c r="IS143" s="82" t="e">
        <f aca="false">IF(((CZ143-$DA143)/$DC143)&gt;2.1,0,(IF(($DA143-CZ143)/$DC143&gt;2.1,0,1)))</f>
        <v>#DIV/0!</v>
      </c>
    </row>
    <row r="144" customFormat="false" ht="12.75" hidden="false" customHeight="false" outlineLevel="0" collapsed="false">
      <c r="A144" s="51"/>
      <c r="B144" s="52"/>
      <c r="C144" s="53"/>
      <c r="D144" s="53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5" t="e">
        <f aca="false">AVERAGE(E144:CZ144)</f>
        <v>#DIV/0!</v>
      </c>
      <c r="DB144" s="56" t="e">
        <f aca="false">(DA144/D144)*100</f>
        <v>#DIV/0!</v>
      </c>
      <c r="DC144" s="57" t="e">
        <f aca="false">STDEV(E144:CZ144)</f>
        <v>#DIV/0!</v>
      </c>
      <c r="DD144" s="58" t="e">
        <f aca="false">(VLOOKUP(COUNT(E144:CZ144),EP$11:ER$205,3))*DC144</f>
        <v>#N/A</v>
      </c>
      <c r="DE144" s="59" t="n">
        <f aca="false">B144</f>
        <v>0</v>
      </c>
      <c r="DF144" s="60" t="n">
        <f aca="false">C144</f>
        <v>0</v>
      </c>
      <c r="DG144" s="61" t="n">
        <f aca="false">D144</f>
        <v>0</v>
      </c>
      <c r="DH144" s="62" t="e">
        <f aca="false">IF(DD144*2&lt;C144,DD144,"FAIL")</f>
        <v>#N/A</v>
      </c>
      <c r="DI144" s="63"/>
      <c r="DJ144" s="64" t="e">
        <f aca="false">IF((DD144)&lt;C144,"P","F")</f>
        <v>#N/A</v>
      </c>
      <c r="DK144" s="65" t="e">
        <f aca="false">IF(AND(DD144&lt;=D144,D144&lt;=(10*DD144)),"P","F")</f>
        <v>#N/A</v>
      </c>
      <c r="DL144" s="63"/>
      <c r="DM144" s="64" t="e">
        <f aca="false">IF((DB144&gt;150),"F","P")</f>
        <v>#DIV/0!</v>
      </c>
      <c r="DN144" s="66" t="e">
        <f aca="false">IF((DB144&lt;50),"F","P")</f>
        <v>#DIV/0!</v>
      </c>
      <c r="DO144" s="64" t="e">
        <f aca="false">IF((DD144)&lt;C144,"P","F")</f>
        <v>#N/A</v>
      </c>
      <c r="DP144" s="64" t="str">
        <f aca="false">IF(D144="","",(IF(D144&lt;=C144,"P","F")))</f>
        <v/>
      </c>
      <c r="DR144" s="64" t="e">
        <f aca="false">IF((DB144&gt;130),"F","P")</f>
        <v>#DIV/0!</v>
      </c>
      <c r="DS144" s="64" t="e">
        <f aca="false">IF((DB144&lt;70),"F","P")</f>
        <v>#DIV/0!</v>
      </c>
      <c r="DU144" s="67" t="n">
        <f aca="false">C144</f>
        <v>0</v>
      </c>
      <c r="DV144" s="63" t="s">
        <v>151</v>
      </c>
      <c r="DW144" s="68" t="n">
        <f aca="false">C144*2</f>
        <v>0</v>
      </c>
      <c r="DX144" s="69" t="n">
        <f aca="false">D144</f>
        <v>0</v>
      </c>
      <c r="DZ144" s="70" t="e">
        <f aca="false">DD144*2</f>
        <v>#N/A</v>
      </c>
      <c r="EA144" s="63" t="s">
        <v>151</v>
      </c>
      <c r="EB144" s="71" t="e">
        <f aca="false">DD144*3</f>
        <v>#N/A</v>
      </c>
      <c r="EC144" s="69" t="n">
        <f aca="false">D144</f>
        <v>0</v>
      </c>
      <c r="EE144" s="72" t="e">
        <f aca="false">DD144</f>
        <v>#N/A</v>
      </c>
      <c r="EF144" s="63" t="s">
        <v>151</v>
      </c>
      <c r="EG144" s="71" t="e">
        <f aca="false">DD144*4</f>
        <v>#N/A</v>
      </c>
      <c r="EH144" s="69" t="n">
        <f aca="false">D144</f>
        <v>0</v>
      </c>
      <c r="EJ144" s="73" t="e">
        <f aca="false">(VLOOKUP(COUNT(E144:CZ144),ET$11:EV$205,3))*DC144</f>
        <v>#N/A</v>
      </c>
      <c r="EK144" s="64" t="e">
        <f aca="false">IF(((EJ144+DA144)/D144)&lt;0.5,"F","P")</f>
        <v>#N/A</v>
      </c>
      <c r="EL144" s="64" t="e">
        <f aca="false">IF(((EJ144-DA144)/D144)&gt;1.5,"F","P")</f>
        <v>#N/A</v>
      </c>
      <c r="EN144" s="74" t="e">
        <f aca="false">DD144*3.33</f>
        <v>#N/A</v>
      </c>
      <c r="EP144" s="6" t="n">
        <v>140</v>
      </c>
      <c r="EQ144" s="75" t="n">
        <v>139</v>
      </c>
      <c r="ER144" s="76" t="n">
        <v>2.3535</v>
      </c>
      <c r="ET144" s="6" t="n">
        <v>140</v>
      </c>
      <c r="EU144" s="75" t="n">
        <v>139</v>
      </c>
      <c r="EV144" s="76" t="n">
        <v>2.6117</v>
      </c>
      <c r="EX144" s="80" t="e">
        <f aca="false">IF(((E144-$DA144)/$DC144)&gt;2.1,0,(IF(($DA144-E144)/$DC144&gt;2.1,0,1)))</f>
        <v>#DIV/0!</v>
      </c>
      <c r="EY144" s="81" t="e">
        <f aca="false">IF(((F144-$DA144)/$DC144)&gt;2.1,0,(IF(($DA144-F144)/$DC144&gt;2.1,0,1)))</f>
        <v>#DIV/0!</v>
      </c>
      <c r="EZ144" s="81" t="e">
        <f aca="false">IF(((G144-$DA144)/$DC144)&gt;2.1,0,(IF(($DA144-G144)/$DC144&gt;2.1,0,1)))</f>
        <v>#DIV/0!</v>
      </c>
      <c r="FA144" s="81" t="e">
        <f aca="false">IF(((H144-$DA144)/$DC144)&gt;2.1,0,(IF(($DA144-H144)/$DC144&gt;2.1,0,1)))</f>
        <v>#DIV/0!</v>
      </c>
      <c r="FB144" s="81" t="e">
        <f aca="false">IF(((I144-$DA144)/$DC144)&gt;2.1,0,(IF(($DA144-I144)/$DC144&gt;2.1,0,1)))</f>
        <v>#DIV/0!</v>
      </c>
      <c r="FC144" s="81" t="e">
        <f aca="false">IF(((J144-$DA144)/$DC144)&gt;2.1,0,(IF(($DA144-J144)/$DC144&gt;2.1,0,1)))</f>
        <v>#DIV/0!</v>
      </c>
      <c r="FD144" s="81" t="e">
        <f aca="false">IF(((K144-$DA144)/$DC144)&gt;2.1,0,(IF(($DA144-K144)/$DC144&gt;2.1,0,1)))</f>
        <v>#DIV/0!</v>
      </c>
      <c r="FE144" s="81" t="e">
        <f aca="false">IF(((L144-$DA144)/$DC144)&gt;2.1,0,(IF(($DA144-L144)/$DC144&gt;2.1,0,1)))</f>
        <v>#DIV/0!</v>
      </c>
      <c r="FF144" s="81" t="e">
        <f aca="false">IF(((M144-$DA144)/$DC144)&gt;2.1,0,(IF(($DA144-M144)/$DC144&gt;2.1,0,1)))</f>
        <v>#DIV/0!</v>
      </c>
      <c r="FG144" s="82" t="e">
        <f aca="false">IF(((N144-$DA144)/$DC144)&gt;2.1,0,(IF(($DA144-N144)/$DC144&gt;2.1,0,1)))</f>
        <v>#DIV/0!</v>
      </c>
      <c r="FH144" s="80" t="e">
        <f aca="false">IF(((O144-$DA144)/$DC144)&gt;2.1,0,(IF(($DA144-O144)/$DC144&gt;2.1,0,1)))</f>
        <v>#DIV/0!</v>
      </c>
      <c r="FI144" s="81" t="e">
        <f aca="false">IF(((P144-$DA144)/$DC144)&gt;2.1,0,(IF(($DA144-P144)/$DC144&gt;2.1,0,1)))</f>
        <v>#DIV/0!</v>
      </c>
      <c r="FJ144" s="81" t="e">
        <f aca="false">IF(((Q144-$DA144)/$DC144)&gt;2.1,0,(IF(($DA144-Q144)/$DC144&gt;2.1,0,1)))</f>
        <v>#DIV/0!</v>
      </c>
      <c r="FK144" s="81" t="e">
        <f aca="false">IF(((R144-$DA144)/$DC144)&gt;2.1,0,(IF(($DA144-R144)/$DC144&gt;2.1,0,1)))</f>
        <v>#DIV/0!</v>
      </c>
      <c r="FL144" s="81" t="e">
        <f aca="false">IF(((S144-$DA144)/$DC144)&gt;2.1,0,(IF(($DA144-S144)/$DC144&gt;2.1,0,1)))</f>
        <v>#DIV/0!</v>
      </c>
      <c r="FM144" s="81" t="e">
        <f aca="false">IF(((T144-$DA144)/$DC144)&gt;2.1,0,(IF(($DA144-T144)/$DC144&gt;2.1,0,1)))</f>
        <v>#DIV/0!</v>
      </c>
      <c r="FN144" s="81" t="e">
        <f aca="false">IF(((U144-$DA144)/$DC144)&gt;2.1,0,(IF(($DA144-U144)/$DC144&gt;2.1,0,1)))</f>
        <v>#DIV/0!</v>
      </c>
      <c r="FO144" s="81" t="e">
        <f aca="false">IF(((V144-$DA144)/$DC144)&gt;2.1,0,(IF(($DA144-V144)/$DC144&gt;2.1,0,1)))</f>
        <v>#DIV/0!</v>
      </c>
      <c r="FP144" s="81" t="e">
        <f aca="false">IF(((W144-$DA144)/$DC144)&gt;2.1,0,(IF(($DA144-W144)/$DC144&gt;2.1,0,1)))</f>
        <v>#DIV/0!</v>
      </c>
      <c r="FQ144" s="82" t="e">
        <f aca="false">IF(((X144-$DA144)/$DC144)&gt;2.1,0,(IF(($DA144-X144)/$DC144&gt;2.1,0,1)))</f>
        <v>#DIV/0!</v>
      </c>
      <c r="FR144" s="80" t="e">
        <f aca="false">IF(((Y144-$DA144)/$DC144)&gt;2.1,0,(IF(($DA144-Y144)/$DC144&gt;2.1,0,1)))</f>
        <v>#DIV/0!</v>
      </c>
      <c r="FS144" s="81" t="e">
        <f aca="false">IF(((Z144-$DA144)/$DC144)&gt;2.1,0,(IF(($DA144-Z144)/$DC144&gt;2.1,0,1)))</f>
        <v>#DIV/0!</v>
      </c>
      <c r="FT144" s="81" t="e">
        <f aca="false">IF(((AA144-$DA144)/$DC144)&gt;2.1,0,(IF(($DA144-AA144)/$DC144&gt;2.1,0,1)))</f>
        <v>#DIV/0!</v>
      </c>
      <c r="FU144" s="81" t="e">
        <f aca="false">IF(((AB144-$DA144)/$DC144)&gt;2.1,0,(IF(($DA144-AB144)/$DC144&gt;2.1,0,1)))</f>
        <v>#DIV/0!</v>
      </c>
      <c r="FV144" s="81" t="e">
        <f aca="false">IF(((AC144-$DA144)/$DC144)&gt;2.1,0,(IF(($DA144-AC144)/$DC144&gt;2.1,0,1)))</f>
        <v>#DIV/0!</v>
      </c>
      <c r="FW144" s="81" t="e">
        <f aca="false">IF(((AD144-$DA144)/$DC144)&gt;2.1,0,(IF(($DA144-AD144)/$DC144&gt;2.1,0,1)))</f>
        <v>#DIV/0!</v>
      </c>
      <c r="FX144" s="81" t="e">
        <f aca="false">IF(((AE144-$DA144)/$DC144)&gt;2.1,0,(IF(($DA144-AE144)/$DC144&gt;2.1,0,1)))</f>
        <v>#DIV/0!</v>
      </c>
      <c r="FY144" s="81" t="e">
        <f aca="false">IF(((AF144-$DA144)/$DC144)&gt;2.1,0,(IF(($DA144-AF144)/$DC144&gt;2.1,0,1)))</f>
        <v>#DIV/0!</v>
      </c>
      <c r="FZ144" s="81" t="e">
        <f aca="false">IF(((AG144-$DA144)/$DC144)&gt;2.1,0,(IF(($DA144-AG144)/$DC144&gt;2.1,0,1)))</f>
        <v>#DIV/0!</v>
      </c>
      <c r="GA144" s="82" t="e">
        <f aca="false">IF(((AH144-$DA144)/$DC144)&gt;2.1,0,(IF(($DA144-AH144)/$DC144&gt;2.1,0,1)))</f>
        <v>#DIV/0!</v>
      </c>
      <c r="GB144" s="80" t="e">
        <f aca="false">IF(((AI144-$DA144)/$DC144)&gt;2.1,0,(IF(($DA144-AI144)/$DC144&gt;2.1,0,1)))</f>
        <v>#DIV/0!</v>
      </c>
      <c r="GC144" s="81" t="e">
        <f aca="false">IF(((AJ144-$DA144)/$DC144)&gt;2.1,0,(IF(($DA144-AJ144)/$DC144&gt;2.1,0,1)))</f>
        <v>#DIV/0!</v>
      </c>
      <c r="GD144" s="81" t="e">
        <f aca="false">IF(((AK144-$DA144)/$DC144)&gt;2.1,0,(IF(($DA144-AK144)/$DC144&gt;2.1,0,1)))</f>
        <v>#DIV/0!</v>
      </c>
      <c r="GE144" s="81" t="e">
        <f aca="false">IF(((AL144-$DA144)/$DC144)&gt;2.1,0,(IF(($DA144-AL144)/$DC144&gt;2.1,0,1)))</f>
        <v>#DIV/0!</v>
      </c>
      <c r="GF144" s="81" t="e">
        <f aca="false">IF(((AM144-$DA144)/$DC144)&gt;2.1,0,(IF(($DA144-AM144)/$DC144&gt;2.1,0,1)))</f>
        <v>#DIV/0!</v>
      </c>
      <c r="GG144" s="81" t="e">
        <f aca="false">IF(((AN144-$DA144)/$DC144)&gt;2.1,0,(IF(($DA144-AN144)/$DC144&gt;2.1,0,1)))</f>
        <v>#DIV/0!</v>
      </c>
      <c r="GH144" s="81" t="e">
        <f aca="false">IF(((AO144-$DA144)/$DC144)&gt;2.1,0,(IF(($DA144-AO144)/$DC144&gt;2.1,0,1)))</f>
        <v>#DIV/0!</v>
      </c>
      <c r="GI144" s="81" t="e">
        <f aca="false">IF(((AP144-$DA144)/$DC144)&gt;2.1,0,(IF(($DA144-AP144)/$DC144&gt;2.1,0,1)))</f>
        <v>#DIV/0!</v>
      </c>
      <c r="GJ144" s="81" t="e">
        <f aca="false">IF(((AQ144-$DA144)/$DC144)&gt;2.1,0,(IF(($DA144-AQ144)/$DC144&gt;2.1,0,1)))</f>
        <v>#DIV/0!</v>
      </c>
      <c r="GK144" s="82" t="e">
        <f aca="false">IF(((AR144-$DA144)/$DC144)&gt;2.1,0,(IF(($DA144-AR144)/$DC144&gt;2.1,0,1)))</f>
        <v>#DIV/0!</v>
      </c>
      <c r="GL144" s="80" t="e">
        <f aca="false">IF(((AS144-$DA144)/$DC144)&gt;2.1,0,(IF(($DA144-AS144)/$DC144&gt;2.1,0,1)))</f>
        <v>#DIV/0!</v>
      </c>
      <c r="GM144" s="81" t="e">
        <f aca="false">IF(((AT144-$DA144)/$DC144)&gt;2.1,0,(IF(($DA144-AT144)/$DC144&gt;2.1,0,1)))</f>
        <v>#DIV/0!</v>
      </c>
      <c r="GN144" s="81" t="e">
        <f aca="false">IF(((AU144-$DA144)/$DC144)&gt;2.1,0,(IF(($DA144-AU144)/$DC144&gt;2.1,0,1)))</f>
        <v>#DIV/0!</v>
      </c>
      <c r="GO144" s="81" t="e">
        <f aca="false">IF(((AV144-$DA144)/$DC144)&gt;2.1,0,(IF(($DA144-AV144)/$DC144&gt;2.1,0,1)))</f>
        <v>#DIV/0!</v>
      </c>
      <c r="GP144" s="81" t="e">
        <f aca="false">IF(((AW144-$DA144)/$DC144)&gt;2.1,0,(IF(($DA144-AW144)/$DC144&gt;2.1,0,1)))</f>
        <v>#DIV/0!</v>
      </c>
      <c r="GQ144" s="81" t="e">
        <f aca="false">IF(((AX144-$DA144)/$DC144)&gt;2.1,0,(IF(($DA144-AX144)/$DC144&gt;2.1,0,1)))</f>
        <v>#DIV/0!</v>
      </c>
      <c r="GR144" s="81" t="e">
        <f aca="false">IF(((AY144-$DA144)/$DC144)&gt;2.1,0,(IF(($DA144-AY144)/$DC144&gt;2.1,0,1)))</f>
        <v>#DIV/0!</v>
      </c>
      <c r="GS144" s="81" t="e">
        <f aca="false">IF(((AZ144-$DA144)/$DC144)&gt;2.1,0,(IF(($DA144-AZ144)/$DC144&gt;2.1,0,1)))</f>
        <v>#DIV/0!</v>
      </c>
      <c r="GT144" s="81" t="e">
        <f aca="false">IF(((BA144-$DA144)/$DC144)&gt;2.1,0,(IF(($DA144-BA144)/$DC144&gt;2.1,0,1)))</f>
        <v>#DIV/0!</v>
      </c>
      <c r="GU144" s="82" t="e">
        <f aca="false">IF(((BB144-$DA144)/$DC144)&gt;2.1,0,(IF(($DA144-BB144)/$DC144&gt;2.1,0,1)))</f>
        <v>#DIV/0!</v>
      </c>
      <c r="GV144" s="80" t="e">
        <f aca="false">IF(((BC144-$DA144)/$DC144)&gt;2.1,0,(IF(($DA144-BC144)/$DC144&gt;2.1,0,1)))</f>
        <v>#DIV/0!</v>
      </c>
      <c r="GW144" s="81" t="e">
        <f aca="false">IF(((BD144-$DA144)/$DC144)&gt;2.1,0,(IF(($DA144-BD144)/$DC144&gt;2.1,0,1)))</f>
        <v>#DIV/0!</v>
      </c>
      <c r="GX144" s="81" t="e">
        <f aca="false">IF(((BE144-$DA144)/$DC144)&gt;2.1,0,(IF(($DA144-BE144)/$DC144&gt;2.1,0,1)))</f>
        <v>#DIV/0!</v>
      </c>
      <c r="GY144" s="81" t="e">
        <f aca="false">IF(((BF144-$DA144)/$DC144)&gt;2.1,0,(IF(($DA144-BF144)/$DC144&gt;2.1,0,1)))</f>
        <v>#DIV/0!</v>
      </c>
      <c r="GZ144" s="81" t="e">
        <f aca="false">IF(((BG144-$DA144)/$DC144)&gt;2.1,0,(IF(($DA144-BG144)/$DC144&gt;2.1,0,1)))</f>
        <v>#DIV/0!</v>
      </c>
      <c r="HA144" s="81" t="e">
        <f aca="false">IF(((BH144-$DA144)/$DC144)&gt;2.1,0,(IF(($DA144-BH144)/$DC144&gt;2.1,0,1)))</f>
        <v>#DIV/0!</v>
      </c>
      <c r="HB144" s="81" t="e">
        <f aca="false">IF(((BI144-$DA144)/$DC144)&gt;2.1,0,(IF(($DA144-BI144)/$DC144&gt;2.1,0,1)))</f>
        <v>#DIV/0!</v>
      </c>
      <c r="HC144" s="81" t="e">
        <f aca="false">IF(((BJ144-$DA144)/$DC144)&gt;2.1,0,(IF(($DA144-BJ144)/$DC144&gt;2.1,0,1)))</f>
        <v>#DIV/0!</v>
      </c>
      <c r="HD144" s="81" t="e">
        <f aca="false">IF(((BK144-$DA144)/$DC144)&gt;2.1,0,(IF(($DA144-BK144)/$DC144&gt;2.1,0,1)))</f>
        <v>#DIV/0!</v>
      </c>
      <c r="HE144" s="82" t="e">
        <f aca="false">IF(((BL144-$DA144)/$DC144)&gt;2.1,0,(IF(($DA144-BL144)/$DC144&gt;2.1,0,1)))</f>
        <v>#DIV/0!</v>
      </c>
      <c r="HF144" s="80" t="e">
        <f aca="false">IF(((BM144-$DA144)/$DC144)&gt;2.1,0,(IF(($DA144-BM144)/$DC144&gt;2.1,0,1)))</f>
        <v>#DIV/0!</v>
      </c>
      <c r="HG144" s="81" t="e">
        <f aca="false">IF(((BN144-$DA144)/$DC144)&gt;2.1,0,(IF(($DA144-BN144)/$DC144&gt;2.1,0,1)))</f>
        <v>#DIV/0!</v>
      </c>
      <c r="HH144" s="81" t="e">
        <f aca="false">IF(((BO144-$DA144)/$DC144)&gt;2.1,0,(IF(($DA144-BO144)/$DC144&gt;2.1,0,1)))</f>
        <v>#DIV/0!</v>
      </c>
      <c r="HI144" s="81" t="e">
        <f aca="false">IF(((BP144-$DA144)/$DC144)&gt;2.1,0,(IF(($DA144-BP144)/$DC144&gt;2.1,0,1)))</f>
        <v>#DIV/0!</v>
      </c>
      <c r="HJ144" s="81" t="e">
        <f aca="false">IF(((BQ144-$DA144)/$DC144)&gt;2.1,0,(IF(($DA144-BQ144)/$DC144&gt;2.1,0,1)))</f>
        <v>#DIV/0!</v>
      </c>
      <c r="HK144" s="81" t="e">
        <f aca="false">IF(((BR144-$DA144)/$DC144)&gt;2.1,0,(IF(($DA144-BR144)/$DC144&gt;2.1,0,1)))</f>
        <v>#DIV/0!</v>
      </c>
      <c r="HL144" s="81" t="e">
        <f aca="false">IF(((BS144-$DA144)/$DC144)&gt;2.1,0,(IF(($DA144-BS144)/$DC144&gt;2.1,0,1)))</f>
        <v>#DIV/0!</v>
      </c>
      <c r="HM144" s="81" t="e">
        <f aca="false">IF(((BT144-$DA144)/$DC144)&gt;2.1,0,(IF(($DA144-BT144)/$DC144&gt;2.1,0,1)))</f>
        <v>#DIV/0!</v>
      </c>
      <c r="HN144" s="81" t="e">
        <f aca="false">IF(((BU144-$DA144)/$DC144)&gt;2.1,0,(IF(($DA144-BU144)/$DC144&gt;2.1,0,1)))</f>
        <v>#DIV/0!</v>
      </c>
      <c r="HO144" s="82" t="e">
        <f aca="false">IF(((BV144-$DA144)/$DC144)&gt;2.1,0,(IF(($DA144-BV144)/$DC144&gt;2.1,0,1)))</f>
        <v>#DIV/0!</v>
      </c>
      <c r="HP144" s="80" t="e">
        <f aca="false">IF(((BW144-$DA144)/$DC144)&gt;2.1,0,(IF(($DA144-BW144)/$DC144&gt;2.1,0,1)))</f>
        <v>#DIV/0!</v>
      </c>
      <c r="HQ144" s="81" t="e">
        <f aca="false">IF(((BX144-$DA144)/$DC144)&gt;2.1,0,(IF(($DA144-BX144)/$DC144&gt;2.1,0,1)))</f>
        <v>#DIV/0!</v>
      </c>
      <c r="HR144" s="81" t="e">
        <f aca="false">IF(((BY144-$DA144)/$DC144)&gt;2.1,0,(IF(($DA144-BY144)/$DC144&gt;2.1,0,1)))</f>
        <v>#DIV/0!</v>
      </c>
      <c r="HS144" s="81" t="e">
        <f aca="false">IF(((BZ144-$DA144)/$DC144)&gt;2.1,0,(IF(($DA144-BZ144)/$DC144&gt;2.1,0,1)))</f>
        <v>#DIV/0!</v>
      </c>
      <c r="HT144" s="81" t="e">
        <f aca="false">IF(((CA144-$DA144)/$DC144)&gt;2.1,0,(IF(($DA144-CA144)/$DC144&gt;2.1,0,1)))</f>
        <v>#DIV/0!</v>
      </c>
      <c r="HU144" s="81" t="e">
        <f aca="false">IF(((CB144-$DA144)/$DC144)&gt;2.1,0,(IF(($DA144-CB144)/$DC144&gt;2.1,0,1)))</f>
        <v>#DIV/0!</v>
      </c>
      <c r="HV144" s="81" t="e">
        <f aca="false">IF(((CC144-$DA144)/$DC144)&gt;2.1,0,(IF(($DA144-CC144)/$DC144&gt;2.1,0,1)))</f>
        <v>#DIV/0!</v>
      </c>
      <c r="HW144" s="81" t="e">
        <f aca="false">IF(((CD144-$DA144)/$DC144)&gt;2.1,0,(IF(($DA144-CD144)/$DC144&gt;2.1,0,1)))</f>
        <v>#DIV/0!</v>
      </c>
      <c r="HX144" s="81" t="e">
        <f aca="false">IF(((CE144-$DA144)/$DC144)&gt;2.1,0,(IF(($DA144-CE144)/$DC144&gt;2.1,0,1)))</f>
        <v>#DIV/0!</v>
      </c>
      <c r="HY144" s="82" t="e">
        <f aca="false">IF(((CF144-$DA144)/$DC144)&gt;2.1,0,(IF(($DA144-CF144)/$DC144&gt;2.1,0,1)))</f>
        <v>#DIV/0!</v>
      </c>
      <c r="HZ144" s="80" t="e">
        <f aca="false">IF(((CG144-$DA144)/$DC144)&gt;2.1,0,(IF(($DA144-CG144)/$DC144&gt;2.1,0,1)))</f>
        <v>#DIV/0!</v>
      </c>
      <c r="IA144" s="81" t="e">
        <f aca="false">IF(((CH144-$DA144)/$DC144)&gt;2.1,0,(IF(($DA144-CH144)/$DC144&gt;2.1,0,1)))</f>
        <v>#DIV/0!</v>
      </c>
      <c r="IB144" s="81" t="e">
        <f aca="false">IF(((CI144-$DA144)/$DC144)&gt;2.1,0,(IF(($DA144-CI144)/$DC144&gt;2.1,0,1)))</f>
        <v>#DIV/0!</v>
      </c>
      <c r="IC144" s="81" t="e">
        <f aca="false">IF(((CJ144-$DA144)/$DC144)&gt;2.1,0,(IF(($DA144-CJ144)/$DC144&gt;2.1,0,1)))</f>
        <v>#DIV/0!</v>
      </c>
      <c r="ID144" s="81" t="e">
        <f aca="false">IF(((CK144-$DA144)/$DC144)&gt;2.1,0,(IF(($DA144-CK144)/$DC144&gt;2.1,0,1)))</f>
        <v>#DIV/0!</v>
      </c>
      <c r="IE144" s="81" t="e">
        <f aca="false">IF(((CL144-$DA144)/$DC144)&gt;2.1,0,(IF(($DA144-CL144)/$DC144&gt;2.1,0,1)))</f>
        <v>#DIV/0!</v>
      </c>
      <c r="IF144" s="81" t="e">
        <f aca="false">IF(((CM144-$DA144)/$DC144)&gt;2.1,0,(IF(($DA144-CM144)/$DC144&gt;2.1,0,1)))</f>
        <v>#DIV/0!</v>
      </c>
      <c r="IG144" s="81" t="e">
        <f aca="false">IF(((CN144-$DA144)/$DC144)&gt;2.1,0,(IF(($DA144-CN144)/$DC144&gt;2.1,0,1)))</f>
        <v>#DIV/0!</v>
      </c>
      <c r="IH144" s="81" t="e">
        <f aca="false">IF(((CO144-$DA144)/$DC144)&gt;2.1,0,(IF(($DA144-CO144)/$DC144&gt;2.1,0,1)))</f>
        <v>#DIV/0!</v>
      </c>
      <c r="II144" s="82" t="e">
        <f aca="false">IF(((CP144-$DA144)/$DC144)&gt;2.1,0,(IF(($DA144-CP144)/$DC144&gt;2.1,0,1)))</f>
        <v>#DIV/0!</v>
      </c>
      <c r="IJ144" s="80" t="e">
        <f aca="false">IF(((CQ144-$DA144)/$DC144)&gt;2.1,0,(IF(($DA144-CQ144)/$DC144&gt;2.1,0,1)))</f>
        <v>#DIV/0!</v>
      </c>
      <c r="IK144" s="81" t="e">
        <f aca="false">IF(((CR144-$DA144)/$DC144)&gt;2.1,0,(IF(($DA144-CR144)/$DC144&gt;2.1,0,1)))</f>
        <v>#DIV/0!</v>
      </c>
      <c r="IL144" s="81" t="e">
        <f aca="false">IF(((CS144-$DA144)/$DC144)&gt;2.1,0,(IF(($DA144-CS144)/$DC144&gt;2.1,0,1)))</f>
        <v>#DIV/0!</v>
      </c>
      <c r="IM144" s="81" t="e">
        <f aca="false">IF(((CT144-$DA144)/$DC144)&gt;2.1,0,(IF(($DA144-CT144)/$DC144&gt;2.1,0,1)))</f>
        <v>#DIV/0!</v>
      </c>
      <c r="IN144" s="81" t="e">
        <f aca="false">IF(((CU144-$DA144)/$DC144)&gt;2.1,0,(IF(($DA144-CU144)/$DC144&gt;2.1,0,1)))</f>
        <v>#DIV/0!</v>
      </c>
      <c r="IO144" s="81" t="e">
        <f aca="false">IF(((CV144-$DA144)/$DC144)&gt;2.1,0,(IF(($DA144-CV144)/$DC144&gt;2.1,0,1)))</f>
        <v>#DIV/0!</v>
      </c>
      <c r="IP144" s="81" t="e">
        <f aca="false">IF(((CW144-$DA144)/$DC144)&gt;2.1,0,(IF(($DA144-CW144)/$DC144&gt;2.1,0,1)))</f>
        <v>#DIV/0!</v>
      </c>
      <c r="IQ144" s="81" t="e">
        <f aca="false">IF(((CX144-$DA144)/$DC144)&gt;2.1,0,(IF(($DA144-CX144)/$DC144&gt;2.1,0,1)))</f>
        <v>#DIV/0!</v>
      </c>
      <c r="IR144" s="81" t="e">
        <f aca="false">IF(((CY144-$DA144)/$DC144)&gt;2.1,0,(IF(($DA144-CY144)/$DC144&gt;2.1,0,1)))</f>
        <v>#DIV/0!</v>
      </c>
      <c r="IS144" s="82" t="e">
        <f aca="false">IF(((CZ144-$DA144)/$DC144)&gt;2.1,0,(IF(($DA144-CZ144)/$DC144&gt;2.1,0,1)))</f>
        <v>#DIV/0!</v>
      </c>
    </row>
    <row r="145" customFormat="false" ht="12.75" hidden="false" customHeight="false" outlineLevel="0" collapsed="false">
      <c r="A145" s="51"/>
      <c r="B145" s="52"/>
      <c r="C145" s="53"/>
      <c r="D145" s="53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5" t="e">
        <f aca="false">AVERAGE(E145:CZ145)</f>
        <v>#DIV/0!</v>
      </c>
      <c r="DB145" s="56" t="e">
        <f aca="false">(DA145/D145)*100</f>
        <v>#DIV/0!</v>
      </c>
      <c r="DC145" s="57" t="e">
        <f aca="false">STDEV(E145:CZ145)</f>
        <v>#DIV/0!</v>
      </c>
      <c r="DD145" s="58" t="e">
        <f aca="false">(VLOOKUP(COUNT(E145:CZ145),EP$11:ER$205,3))*DC145</f>
        <v>#N/A</v>
      </c>
      <c r="DE145" s="59" t="n">
        <f aca="false">B145</f>
        <v>0</v>
      </c>
      <c r="DF145" s="60" t="n">
        <f aca="false">C145</f>
        <v>0</v>
      </c>
      <c r="DG145" s="61" t="n">
        <f aca="false">D145</f>
        <v>0</v>
      </c>
      <c r="DH145" s="62" t="e">
        <f aca="false">IF(DD145*2&lt;C145,DD145,"FAIL")</f>
        <v>#N/A</v>
      </c>
      <c r="DI145" s="63"/>
      <c r="DJ145" s="64" t="e">
        <f aca="false">IF((DD145)&lt;C145,"P","F")</f>
        <v>#N/A</v>
      </c>
      <c r="DK145" s="65" t="e">
        <f aca="false">IF(AND(DD145&lt;=D145,D145&lt;=(10*DD145)),"P","F")</f>
        <v>#N/A</v>
      </c>
      <c r="DL145" s="63"/>
      <c r="DM145" s="64" t="e">
        <f aca="false">IF((DB145&gt;150),"F","P")</f>
        <v>#DIV/0!</v>
      </c>
      <c r="DN145" s="66" t="e">
        <f aca="false">IF((DB145&lt;50),"F","P")</f>
        <v>#DIV/0!</v>
      </c>
      <c r="DO145" s="64" t="e">
        <f aca="false">IF((DD145)&lt;C145,"P","F")</f>
        <v>#N/A</v>
      </c>
      <c r="DP145" s="64" t="str">
        <f aca="false">IF(D145="","",(IF(D145&lt;=C145,"P","F")))</f>
        <v/>
      </c>
      <c r="DR145" s="64" t="e">
        <f aca="false">IF((DB145&gt;130),"F","P")</f>
        <v>#DIV/0!</v>
      </c>
      <c r="DS145" s="64" t="e">
        <f aca="false">IF((DB145&lt;70),"F","P")</f>
        <v>#DIV/0!</v>
      </c>
      <c r="DU145" s="67" t="n">
        <f aca="false">C145</f>
        <v>0</v>
      </c>
      <c r="DV145" s="63" t="s">
        <v>151</v>
      </c>
      <c r="DW145" s="68" t="n">
        <f aca="false">C145*2</f>
        <v>0</v>
      </c>
      <c r="DX145" s="69" t="n">
        <f aca="false">D145</f>
        <v>0</v>
      </c>
      <c r="DZ145" s="70" t="e">
        <f aca="false">DD145*2</f>
        <v>#N/A</v>
      </c>
      <c r="EA145" s="63" t="s">
        <v>151</v>
      </c>
      <c r="EB145" s="71" t="e">
        <f aca="false">DD145*3</f>
        <v>#N/A</v>
      </c>
      <c r="EC145" s="69" t="n">
        <f aca="false">D145</f>
        <v>0</v>
      </c>
      <c r="EE145" s="72" t="e">
        <f aca="false">DD145</f>
        <v>#N/A</v>
      </c>
      <c r="EF145" s="63" t="s">
        <v>151</v>
      </c>
      <c r="EG145" s="71" t="e">
        <f aca="false">DD145*4</f>
        <v>#N/A</v>
      </c>
      <c r="EH145" s="69" t="n">
        <f aca="false">D145</f>
        <v>0</v>
      </c>
      <c r="EJ145" s="73" t="e">
        <f aca="false">(VLOOKUP(COUNT(E145:CZ145),ET$11:EV$205,3))*DC145</f>
        <v>#N/A</v>
      </c>
      <c r="EK145" s="64" t="e">
        <f aca="false">IF(((EJ145+DA145)/D145)&lt;0.5,"F","P")</f>
        <v>#N/A</v>
      </c>
      <c r="EL145" s="64" t="e">
        <f aca="false">IF(((EJ145-DA145)/D145)&gt;1.5,"F","P")</f>
        <v>#N/A</v>
      </c>
      <c r="EN145" s="74" t="e">
        <f aca="false">DD145*3.33</f>
        <v>#N/A</v>
      </c>
      <c r="EP145" s="6" t="n">
        <v>141</v>
      </c>
      <c r="EQ145" s="75" t="n">
        <v>140</v>
      </c>
      <c r="ER145" s="76" t="n">
        <v>2.3533</v>
      </c>
      <c r="ET145" s="6" t="n">
        <v>141</v>
      </c>
      <c r="EU145" s="75" t="n">
        <v>140</v>
      </c>
      <c r="EV145" s="76" t="n">
        <v>2.6114</v>
      </c>
      <c r="EX145" s="80" t="e">
        <f aca="false">IF(((E145-$DA145)/$DC145)&gt;2.1,0,(IF(($DA145-E145)/$DC145&gt;2.1,0,1)))</f>
        <v>#DIV/0!</v>
      </c>
      <c r="EY145" s="81" t="e">
        <f aca="false">IF(((F145-$DA145)/$DC145)&gt;2.1,0,(IF(($DA145-F145)/$DC145&gt;2.1,0,1)))</f>
        <v>#DIV/0!</v>
      </c>
      <c r="EZ145" s="81" t="e">
        <f aca="false">IF(((G145-$DA145)/$DC145)&gt;2.1,0,(IF(($DA145-G145)/$DC145&gt;2.1,0,1)))</f>
        <v>#DIV/0!</v>
      </c>
      <c r="FA145" s="81" t="e">
        <f aca="false">IF(((H145-$DA145)/$DC145)&gt;2.1,0,(IF(($DA145-H145)/$DC145&gt;2.1,0,1)))</f>
        <v>#DIV/0!</v>
      </c>
      <c r="FB145" s="81" t="e">
        <f aca="false">IF(((I145-$DA145)/$DC145)&gt;2.1,0,(IF(($DA145-I145)/$DC145&gt;2.1,0,1)))</f>
        <v>#DIV/0!</v>
      </c>
      <c r="FC145" s="81" t="e">
        <f aca="false">IF(((J145-$DA145)/$DC145)&gt;2.1,0,(IF(($DA145-J145)/$DC145&gt;2.1,0,1)))</f>
        <v>#DIV/0!</v>
      </c>
      <c r="FD145" s="81" t="e">
        <f aca="false">IF(((K145-$DA145)/$DC145)&gt;2.1,0,(IF(($DA145-K145)/$DC145&gt;2.1,0,1)))</f>
        <v>#DIV/0!</v>
      </c>
      <c r="FE145" s="81" t="e">
        <f aca="false">IF(((L145-$DA145)/$DC145)&gt;2.1,0,(IF(($DA145-L145)/$DC145&gt;2.1,0,1)))</f>
        <v>#DIV/0!</v>
      </c>
      <c r="FF145" s="81" t="e">
        <f aca="false">IF(((M145-$DA145)/$DC145)&gt;2.1,0,(IF(($DA145-M145)/$DC145&gt;2.1,0,1)))</f>
        <v>#DIV/0!</v>
      </c>
      <c r="FG145" s="82" t="e">
        <f aca="false">IF(((N145-$DA145)/$DC145)&gt;2.1,0,(IF(($DA145-N145)/$DC145&gt;2.1,0,1)))</f>
        <v>#DIV/0!</v>
      </c>
      <c r="FH145" s="80" t="e">
        <f aca="false">IF(((O145-$DA145)/$DC145)&gt;2.1,0,(IF(($DA145-O145)/$DC145&gt;2.1,0,1)))</f>
        <v>#DIV/0!</v>
      </c>
      <c r="FI145" s="81" t="e">
        <f aca="false">IF(((P145-$DA145)/$DC145)&gt;2.1,0,(IF(($DA145-P145)/$DC145&gt;2.1,0,1)))</f>
        <v>#DIV/0!</v>
      </c>
      <c r="FJ145" s="81" t="e">
        <f aca="false">IF(((Q145-$DA145)/$DC145)&gt;2.1,0,(IF(($DA145-Q145)/$DC145&gt;2.1,0,1)))</f>
        <v>#DIV/0!</v>
      </c>
      <c r="FK145" s="81" t="e">
        <f aca="false">IF(((R145-$DA145)/$DC145)&gt;2.1,0,(IF(($DA145-R145)/$DC145&gt;2.1,0,1)))</f>
        <v>#DIV/0!</v>
      </c>
      <c r="FL145" s="81" t="e">
        <f aca="false">IF(((S145-$DA145)/$DC145)&gt;2.1,0,(IF(($DA145-S145)/$DC145&gt;2.1,0,1)))</f>
        <v>#DIV/0!</v>
      </c>
      <c r="FM145" s="81" t="e">
        <f aca="false">IF(((T145-$DA145)/$DC145)&gt;2.1,0,(IF(($DA145-T145)/$DC145&gt;2.1,0,1)))</f>
        <v>#DIV/0!</v>
      </c>
      <c r="FN145" s="81" t="e">
        <f aca="false">IF(((U145-$DA145)/$DC145)&gt;2.1,0,(IF(($DA145-U145)/$DC145&gt;2.1,0,1)))</f>
        <v>#DIV/0!</v>
      </c>
      <c r="FO145" s="81" t="e">
        <f aca="false">IF(((V145-$DA145)/$DC145)&gt;2.1,0,(IF(($DA145-V145)/$DC145&gt;2.1,0,1)))</f>
        <v>#DIV/0!</v>
      </c>
      <c r="FP145" s="81" t="e">
        <f aca="false">IF(((W145-$DA145)/$DC145)&gt;2.1,0,(IF(($DA145-W145)/$DC145&gt;2.1,0,1)))</f>
        <v>#DIV/0!</v>
      </c>
      <c r="FQ145" s="82" t="e">
        <f aca="false">IF(((X145-$DA145)/$DC145)&gt;2.1,0,(IF(($DA145-X145)/$DC145&gt;2.1,0,1)))</f>
        <v>#DIV/0!</v>
      </c>
      <c r="FR145" s="80" t="e">
        <f aca="false">IF(((Y145-$DA145)/$DC145)&gt;2.1,0,(IF(($DA145-Y145)/$DC145&gt;2.1,0,1)))</f>
        <v>#DIV/0!</v>
      </c>
      <c r="FS145" s="81" t="e">
        <f aca="false">IF(((Z145-$DA145)/$DC145)&gt;2.1,0,(IF(($DA145-Z145)/$DC145&gt;2.1,0,1)))</f>
        <v>#DIV/0!</v>
      </c>
      <c r="FT145" s="81" t="e">
        <f aca="false">IF(((AA145-$DA145)/$DC145)&gt;2.1,0,(IF(($DA145-AA145)/$DC145&gt;2.1,0,1)))</f>
        <v>#DIV/0!</v>
      </c>
      <c r="FU145" s="81" t="e">
        <f aca="false">IF(((AB145-$DA145)/$DC145)&gt;2.1,0,(IF(($DA145-AB145)/$DC145&gt;2.1,0,1)))</f>
        <v>#DIV/0!</v>
      </c>
      <c r="FV145" s="81" t="e">
        <f aca="false">IF(((AC145-$DA145)/$DC145)&gt;2.1,0,(IF(($DA145-AC145)/$DC145&gt;2.1,0,1)))</f>
        <v>#DIV/0!</v>
      </c>
      <c r="FW145" s="81" t="e">
        <f aca="false">IF(((AD145-$DA145)/$DC145)&gt;2.1,0,(IF(($DA145-AD145)/$DC145&gt;2.1,0,1)))</f>
        <v>#DIV/0!</v>
      </c>
      <c r="FX145" s="81" t="e">
        <f aca="false">IF(((AE145-$DA145)/$DC145)&gt;2.1,0,(IF(($DA145-AE145)/$DC145&gt;2.1,0,1)))</f>
        <v>#DIV/0!</v>
      </c>
      <c r="FY145" s="81" t="e">
        <f aca="false">IF(((AF145-$DA145)/$DC145)&gt;2.1,0,(IF(($DA145-AF145)/$DC145&gt;2.1,0,1)))</f>
        <v>#DIV/0!</v>
      </c>
      <c r="FZ145" s="81" t="e">
        <f aca="false">IF(((AG145-$DA145)/$DC145)&gt;2.1,0,(IF(($DA145-AG145)/$DC145&gt;2.1,0,1)))</f>
        <v>#DIV/0!</v>
      </c>
      <c r="GA145" s="82" t="e">
        <f aca="false">IF(((AH145-$DA145)/$DC145)&gt;2.1,0,(IF(($DA145-AH145)/$DC145&gt;2.1,0,1)))</f>
        <v>#DIV/0!</v>
      </c>
      <c r="GB145" s="80" t="e">
        <f aca="false">IF(((AI145-$DA145)/$DC145)&gt;2.1,0,(IF(($DA145-AI145)/$DC145&gt;2.1,0,1)))</f>
        <v>#DIV/0!</v>
      </c>
      <c r="GC145" s="81" t="e">
        <f aca="false">IF(((AJ145-$DA145)/$DC145)&gt;2.1,0,(IF(($DA145-AJ145)/$DC145&gt;2.1,0,1)))</f>
        <v>#DIV/0!</v>
      </c>
      <c r="GD145" s="81" t="e">
        <f aca="false">IF(((AK145-$DA145)/$DC145)&gt;2.1,0,(IF(($DA145-AK145)/$DC145&gt;2.1,0,1)))</f>
        <v>#DIV/0!</v>
      </c>
      <c r="GE145" s="81" t="e">
        <f aca="false">IF(((AL145-$DA145)/$DC145)&gt;2.1,0,(IF(($DA145-AL145)/$DC145&gt;2.1,0,1)))</f>
        <v>#DIV/0!</v>
      </c>
      <c r="GF145" s="81" t="e">
        <f aca="false">IF(((AM145-$DA145)/$DC145)&gt;2.1,0,(IF(($DA145-AM145)/$DC145&gt;2.1,0,1)))</f>
        <v>#DIV/0!</v>
      </c>
      <c r="GG145" s="81" t="e">
        <f aca="false">IF(((AN145-$DA145)/$DC145)&gt;2.1,0,(IF(($DA145-AN145)/$DC145&gt;2.1,0,1)))</f>
        <v>#DIV/0!</v>
      </c>
      <c r="GH145" s="81" t="e">
        <f aca="false">IF(((AO145-$DA145)/$DC145)&gt;2.1,0,(IF(($DA145-AO145)/$DC145&gt;2.1,0,1)))</f>
        <v>#DIV/0!</v>
      </c>
      <c r="GI145" s="81" t="e">
        <f aca="false">IF(((AP145-$DA145)/$DC145)&gt;2.1,0,(IF(($DA145-AP145)/$DC145&gt;2.1,0,1)))</f>
        <v>#DIV/0!</v>
      </c>
      <c r="GJ145" s="81" t="e">
        <f aca="false">IF(((AQ145-$DA145)/$DC145)&gt;2.1,0,(IF(($DA145-AQ145)/$DC145&gt;2.1,0,1)))</f>
        <v>#DIV/0!</v>
      </c>
      <c r="GK145" s="82" t="e">
        <f aca="false">IF(((AR145-$DA145)/$DC145)&gt;2.1,0,(IF(($DA145-AR145)/$DC145&gt;2.1,0,1)))</f>
        <v>#DIV/0!</v>
      </c>
      <c r="GL145" s="80" t="e">
        <f aca="false">IF(((AS145-$DA145)/$DC145)&gt;2.1,0,(IF(($DA145-AS145)/$DC145&gt;2.1,0,1)))</f>
        <v>#DIV/0!</v>
      </c>
      <c r="GM145" s="81" t="e">
        <f aca="false">IF(((AT145-$DA145)/$DC145)&gt;2.1,0,(IF(($DA145-AT145)/$DC145&gt;2.1,0,1)))</f>
        <v>#DIV/0!</v>
      </c>
      <c r="GN145" s="81" t="e">
        <f aca="false">IF(((AU145-$DA145)/$DC145)&gt;2.1,0,(IF(($DA145-AU145)/$DC145&gt;2.1,0,1)))</f>
        <v>#DIV/0!</v>
      </c>
      <c r="GO145" s="81" t="e">
        <f aca="false">IF(((AV145-$DA145)/$DC145)&gt;2.1,0,(IF(($DA145-AV145)/$DC145&gt;2.1,0,1)))</f>
        <v>#DIV/0!</v>
      </c>
      <c r="GP145" s="81" t="e">
        <f aca="false">IF(((AW145-$DA145)/$DC145)&gt;2.1,0,(IF(($DA145-AW145)/$DC145&gt;2.1,0,1)))</f>
        <v>#DIV/0!</v>
      </c>
      <c r="GQ145" s="81" t="e">
        <f aca="false">IF(((AX145-$DA145)/$DC145)&gt;2.1,0,(IF(($DA145-AX145)/$DC145&gt;2.1,0,1)))</f>
        <v>#DIV/0!</v>
      </c>
      <c r="GR145" s="81" t="e">
        <f aca="false">IF(((AY145-$DA145)/$DC145)&gt;2.1,0,(IF(($DA145-AY145)/$DC145&gt;2.1,0,1)))</f>
        <v>#DIV/0!</v>
      </c>
      <c r="GS145" s="81" t="e">
        <f aca="false">IF(((AZ145-$DA145)/$DC145)&gt;2.1,0,(IF(($DA145-AZ145)/$DC145&gt;2.1,0,1)))</f>
        <v>#DIV/0!</v>
      </c>
      <c r="GT145" s="81" t="e">
        <f aca="false">IF(((BA145-$DA145)/$DC145)&gt;2.1,0,(IF(($DA145-BA145)/$DC145&gt;2.1,0,1)))</f>
        <v>#DIV/0!</v>
      </c>
      <c r="GU145" s="82" t="e">
        <f aca="false">IF(((BB145-$DA145)/$DC145)&gt;2.1,0,(IF(($DA145-BB145)/$DC145&gt;2.1,0,1)))</f>
        <v>#DIV/0!</v>
      </c>
      <c r="GV145" s="80" t="e">
        <f aca="false">IF(((BC145-$DA145)/$DC145)&gt;2.1,0,(IF(($DA145-BC145)/$DC145&gt;2.1,0,1)))</f>
        <v>#DIV/0!</v>
      </c>
      <c r="GW145" s="81" t="e">
        <f aca="false">IF(((BD145-$DA145)/$DC145)&gt;2.1,0,(IF(($DA145-BD145)/$DC145&gt;2.1,0,1)))</f>
        <v>#DIV/0!</v>
      </c>
      <c r="GX145" s="81" t="e">
        <f aca="false">IF(((BE145-$DA145)/$DC145)&gt;2.1,0,(IF(($DA145-BE145)/$DC145&gt;2.1,0,1)))</f>
        <v>#DIV/0!</v>
      </c>
      <c r="GY145" s="81" t="e">
        <f aca="false">IF(((BF145-$DA145)/$DC145)&gt;2.1,0,(IF(($DA145-BF145)/$DC145&gt;2.1,0,1)))</f>
        <v>#DIV/0!</v>
      </c>
      <c r="GZ145" s="81" t="e">
        <f aca="false">IF(((BG145-$DA145)/$DC145)&gt;2.1,0,(IF(($DA145-BG145)/$DC145&gt;2.1,0,1)))</f>
        <v>#DIV/0!</v>
      </c>
      <c r="HA145" s="81" t="e">
        <f aca="false">IF(((BH145-$DA145)/$DC145)&gt;2.1,0,(IF(($DA145-BH145)/$DC145&gt;2.1,0,1)))</f>
        <v>#DIV/0!</v>
      </c>
      <c r="HB145" s="81" t="e">
        <f aca="false">IF(((BI145-$DA145)/$DC145)&gt;2.1,0,(IF(($DA145-BI145)/$DC145&gt;2.1,0,1)))</f>
        <v>#DIV/0!</v>
      </c>
      <c r="HC145" s="81" t="e">
        <f aca="false">IF(((BJ145-$DA145)/$DC145)&gt;2.1,0,(IF(($DA145-BJ145)/$DC145&gt;2.1,0,1)))</f>
        <v>#DIV/0!</v>
      </c>
      <c r="HD145" s="81" t="e">
        <f aca="false">IF(((BK145-$DA145)/$DC145)&gt;2.1,0,(IF(($DA145-BK145)/$DC145&gt;2.1,0,1)))</f>
        <v>#DIV/0!</v>
      </c>
      <c r="HE145" s="82" t="e">
        <f aca="false">IF(((BL145-$DA145)/$DC145)&gt;2.1,0,(IF(($DA145-BL145)/$DC145&gt;2.1,0,1)))</f>
        <v>#DIV/0!</v>
      </c>
      <c r="HF145" s="80" t="e">
        <f aca="false">IF(((BM145-$DA145)/$DC145)&gt;2.1,0,(IF(($DA145-BM145)/$DC145&gt;2.1,0,1)))</f>
        <v>#DIV/0!</v>
      </c>
      <c r="HG145" s="81" t="e">
        <f aca="false">IF(((BN145-$DA145)/$DC145)&gt;2.1,0,(IF(($DA145-BN145)/$DC145&gt;2.1,0,1)))</f>
        <v>#DIV/0!</v>
      </c>
      <c r="HH145" s="81" t="e">
        <f aca="false">IF(((BO145-$DA145)/$DC145)&gt;2.1,0,(IF(($DA145-BO145)/$DC145&gt;2.1,0,1)))</f>
        <v>#DIV/0!</v>
      </c>
      <c r="HI145" s="81" t="e">
        <f aca="false">IF(((BP145-$DA145)/$DC145)&gt;2.1,0,(IF(($DA145-BP145)/$DC145&gt;2.1,0,1)))</f>
        <v>#DIV/0!</v>
      </c>
      <c r="HJ145" s="81" t="e">
        <f aca="false">IF(((BQ145-$DA145)/$DC145)&gt;2.1,0,(IF(($DA145-BQ145)/$DC145&gt;2.1,0,1)))</f>
        <v>#DIV/0!</v>
      </c>
      <c r="HK145" s="81" t="e">
        <f aca="false">IF(((BR145-$DA145)/$DC145)&gt;2.1,0,(IF(($DA145-BR145)/$DC145&gt;2.1,0,1)))</f>
        <v>#DIV/0!</v>
      </c>
      <c r="HL145" s="81" t="e">
        <f aca="false">IF(((BS145-$DA145)/$DC145)&gt;2.1,0,(IF(($DA145-BS145)/$DC145&gt;2.1,0,1)))</f>
        <v>#DIV/0!</v>
      </c>
      <c r="HM145" s="81" t="e">
        <f aca="false">IF(((BT145-$DA145)/$DC145)&gt;2.1,0,(IF(($DA145-BT145)/$DC145&gt;2.1,0,1)))</f>
        <v>#DIV/0!</v>
      </c>
      <c r="HN145" s="81" t="e">
        <f aca="false">IF(((BU145-$DA145)/$DC145)&gt;2.1,0,(IF(($DA145-BU145)/$DC145&gt;2.1,0,1)))</f>
        <v>#DIV/0!</v>
      </c>
      <c r="HO145" s="82" t="e">
        <f aca="false">IF(((BV145-$DA145)/$DC145)&gt;2.1,0,(IF(($DA145-BV145)/$DC145&gt;2.1,0,1)))</f>
        <v>#DIV/0!</v>
      </c>
      <c r="HP145" s="80" t="e">
        <f aca="false">IF(((BW145-$DA145)/$DC145)&gt;2.1,0,(IF(($DA145-BW145)/$DC145&gt;2.1,0,1)))</f>
        <v>#DIV/0!</v>
      </c>
      <c r="HQ145" s="81" t="e">
        <f aca="false">IF(((BX145-$DA145)/$DC145)&gt;2.1,0,(IF(($DA145-BX145)/$DC145&gt;2.1,0,1)))</f>
        <v>#DIV/0!</v>
      </c>
      <c r="HR145" s="81" t="e">
        <f aca="false">IF(((BY145-$DA145)/$DC145)&gt;2.1,0,(IF(($DA145-BY145)/$DC145&gt;2.1,0,1)))</f>
        <v>#DIV/0!</v>
      </c>
      <c r="HS145" s="81" t="e">
        <f aca="false">IF(((BZ145-$DA145)/$DC145)&gt;2.1,0,(IF(($DA145-BZ145)/$DC145&gt;2.1,0,1)))</f>
        <v>#DIV/0!</v>
      </c>
      <c r="HT145" s="81" t="e">
        <f aca="false">IF(((CA145-$DA145)/$DC145)&gt;2.1,0,(IF(($DA145-CA145)/$DC145&gt;2.1,0,1)))</f>
        <v>#DIV/0!</v>
      </c>
      <c r="HU145" s="81" t="e">
        <f aca="false">IF(((CB145-$DA145)/$DC145)&gt;2.1,0,(IF(($DA145-CB145)/$DC145&gt;2.1,0,1)))</f>
        <v>#DIV/0!</v>
      </c>
      <c r="HV145" s="81" t="e">
        <f aca="false">IF(((CC145-$DA145)/$DC145)&gt;2.1,0,(IF(($DA145-CC145)/$DC145&gt;2.1,0,1)))</f>
        <v>#DIV/0!</v>
      </c>
      <c r="HW145" s="81" t="e">
        <f aca="false">IF(((CD145-$DA145)/$DC145)&gt;2.1,0,(IF(($DA145-CD145)/$DC145&gt;2.1,0,1)))</f>
        <v>#DIV/0!</v>
      </c>
      <c r="HX145" s="81" t="e">
        <f aca="false">IF(((CE145-$DA145)/$DC145)&gt;2.1,0,(IF(($DA145-CE145)/$DC145&gt;2.1,0,1)))</f>
        <v>#DIV/0!</v>
      </c>
      <c r="HY145" s="82" t="e">
        <f aca="false">IF(((CF145-$DA145)/$DC145)&gt;2.1,0,(IF(($DA145-CF145)/$DC145&gt;2.1,0,1)))</f>
        <v>#DIV/0!</v>
      </c>
      <c r="HZ145" s="80" t="e">
        <f aca="false">IF(((CG145-$DA145)/$DC145)&gt;2.1,0,(IF(($DA145-CG145)/$DC145&gt;2.1,0,1)))</f>
        <v>#DIV/0!</v>
      </c>
      <c r="IA145" s="81" t="e">
        <f aca="false">IF(((CH145-$DA145)/$DC145)&gt;2.1,0,(IF(($DA145-CH145)/$DC145&gt;2.1,0,1)))</f>
        <v>#DIV/0!</v>
      </c>
      <c r="IB145" s="81" t="e">
        <f aca="false">IF(((CI145-$DA145)/$DC145)&gt;2.1,0,(IF(($DA145-CI145)/$DC145&gt;2.1,0,1)))</f>
        <v>#DIV/0!</v>
      </c>
      <c r="IC145" s="81" t="e">
        <f aca="false">IF(((CJ145-$DA145)/$DC145)&gt;2.1,0,(IF(($DA145-CJ145)/$DC145&gt;2.1,0,1)))</f>
        <v>#DIV/0!</v>
      </c>
      <c r="ID145" s="81" t="e">
        <f aca="false">IF(((CK145-$DA145)/$DC145)&gt;2.1,0,(IF(($DA145-CK145)/$DC145&gt;2.1,0,1)))</f>
        <v>#DIV/0!</v>
      </c>
      <c r="IE145" s="81" t="e">
        <f aca="false">IF(((CL145-$DA145)/$DC145)&gt;2.1,0,(IF(($DA145-CL145)/$DC145&gt;2.1,0,1)))</f>
        <v>#DIV/0!</v>
      </c>
      <c r="IF145" s="81" t="e">
        <f aca="false">IF(((CM145-$DA145)/$DC145)&gt;2.1,0,(IF(($DA145-CM145)/$DC145&gt;2.1,0,1)))</f>
        <v>#DIV/0!</v>
      </c>
      <c r="IG145" s="81" t="e">
        <f aca="false">IF(((CN145-$DA145)/$DC145)&gt;2.1,0,(IF(($DA145-CN145)/$DC145&gt;2.1,0,1)))</f>
        <v>#DIV/0!</v>
      </c>
      <c r="IH145" s="81" t="e">
        <f aca="false">IF(((CO145-$DA145)/$DC145)&gt;2.1,0,(IF(($DA145-CO145)/$DC145&gt;2.1,0,1)))</f>
        <v>#DIV/0!</v>
      </c>
      <c r="II145" s="82" t="e">
        <f aca="false">IF(((CP145-$DA145)/$DC145)&gt;2.1,0,(IF(($DA145-CP145)/$DC145&gt;2.1,0,1)))</f>
        <v>#DIV/0!</v>
      </c>
      <c r="IJ145" s="80" t="e">
        <f aca="false">IF(((CQ145-$DA145)/$DC145)&gt;2.1,0,(IF(($DA145-CQ145)/$DC145&gt;2.1,0,1)))</f>
        <v>#DIV/0!</v>
      </c>
      <c r="IK145" s="81" t="e">
        <f aca="false">IF(((CR145-$DA145)/$DC145)&gt;2.1,0,(IF(($DA145-CR145)/$DC145&gt;2.1,0,1)))</f>
        <v>#DIV/0!</v>
      </c>
      <c r="IL145" s="81" t="e">
        <f aca="false">IF(((CS145-$DA145)/$DC145)&gt;2.1,0,(IF(($DA145-CS145)/$DC145&gt;2.1,0,1)))</f>
        <v>#DIV/0!</v>
      </c>
      <c r="IM145" s="81" t="e">
        <f aca="false">IF(((CT145-$DA145)/$DC145)&gt;2.1,0,(IF(($DA145-CT145)/$DC145&gt;2.1,0,1)))</f>
        <v>#DIV/0!</v>
      </c>
      <c r="IN145" s="81" t="e">
        <f aca="false">IF(((CU145-$DA145)/$DC145)&gt;2.1,0,(IF(($DA145-CU145)/$DC145&gt;2.1,0,1)))</f>
        <v>#DIV/0!</v>
      </c>
      <c r="IO145" s="81" t="e">
        <f aca="false">IF(((CV145-$DA145)/$DC145)&gt;2.1,0,(IF(($DA145-CV145)/$DC145&gt;2.1,0,1)))</f>
        <v>#DIV/0!</v>
      </c>
      <c r="IP145" s="81" t="e">
        <f aca="false">IF(((CW145-$DA145)/$DC145)&gt;2.1,0,(IF(($DA145-CW145)/$DC145&gt;2.1,0,1)))</f>
        <v>#DIV/0!</v>
      </c>
      <c r="IQ145" s="81" t="e">
        <f aca="false">IF(((CX145-$DA145)/$DC145)&gt;2.1,0,(IF(($DA145-CX145)/$DC145&gt;2.1,0,1)))</f>
        <v>#DIV/0!</v>
      </c>
      <c r="IR145" s="81" t="e">
        <f aca="false">IF(((CY145-$DA145)/$DC145)&gt;2.1,0,(IF(($DA145-CY145)/$DC145&gt;2.1,0,1)))</f>
        <v>#DIV/0!</v>
      </c>
      <c r="IS145" s="82" t="e">
        <f aca="false">IF(((CZ145-$DA145)/$DC145)&gt;2.1,0,(IF(($DA145-CZ145)/$DC145&gt;2.1,0,1)))</f>
        <v>#DIV/0!</v>
      </c>
    </row>
    <row r="146" customFormat="false" ht="12.75" hidden="false" customHeight="false" outlineLevel="0" collapsed="false">
      <c r="A146" s="51"/>
      <c r="B146" s="52"/>
      <c r="C146" s="53"/>
      <c r="D146" s="53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5" t="e">
        <f aca="false">AVERAGE(E146:CZ146)</f>
        <v>#DIV/0!</v>
      </c>
      <c r="DB146" s="56" t="e">
        <f aca="false">(DA146/D146)*100</f>
        <v>#DIV/0!</v>
      </c>
      <c r="DC146" s="57" t="e">
        <f aca="false">STDEV(E146:CZ146)</f>
        <v>#DIV/0!</v>
      </c>
      <c r="DD146" s="58" t="e">
        <f aca="false">(VLOOKUP(COUNT(E146:CZ146),EP$11:ER$205,3))*DC146</f>
        <v>#N/A</v>
      </c>
      <c r="DE146" s="59" t="n">
        <f aca="false">B146</f>
        <v>0</v>
      </c>
      <c r="DF146" s="60" t="n">
        <f aca="false">C146</f>
        <v>0</v>
      </c>
      <c r="DG146" s="61" t="n">
        <f aca="false">D146</f>
        <v>0</v>
      </c>
      <c r="DH146" s="62" t="e">
        <f aca="false">IF(DD146*2&lt;C146,DD146,"FAIL")</f>
        <v>#N/A</v>
      </c>
      <c r="DI146" s="63"/>
      <c r="DJ146" s="64" t="e">
        <f aca="false">IF((DD146)&lt;C146,"P","F")</f>
        <v>#N/A</v>
      </c>
      <c r="DK146" s="65" t="e">
        <f aca="false">IF(AND(DD146&lt;=D146,D146&lt;=(10*DD146)),"P","F")</f>
        <v>#N/A</v>
      </c>
      <c r="DL146" s="63"/>
      <c r="DM146" s="64" t="e">
        <f aca="false">IF((DB146&gt;150),"F","P")</f>
        <v>#DIV/0!</v>
      </c>
      <c r="DN146" s="66" t="e">
        <f aca="false">IF((DB146&lt;50),"F","P")</f>
        <v>#DIV/0!</v>
      </c>
      <c r="DO146" s="64" t="e">
        <f aca="false">IF((DD146)&lt;C146,"P","F")</f>
        <v>#N/A</v>
      </c>
      <c r="DP146" s="64" t="str">
        <f aca="false">IF(D146="","",(IF(D146&lt;=C146,"P","F")))</f>
        <v/>
      </c>
      <c r="DR146" s="64" t="e">
        <f aca="false">IF((DB146&gt;130),"F","P")</f>
        <v>#DIV/0!</v>
      </c>
      <c r="DS146" s="64" t="e">
        <f aca="false">IF((DB146&lt;70),"F","P")</f>
        <v>#DIV/0!</v>
      </c>
      <c r="DU146" s="67" t="n">
        <f aca="false">C146</f>
        <v>0</v>
      </c>
      <c r="DV146" s="63" t="s">
        <v>151</v>
      </c>
      <c r="DW146" s="68" t="n">
        <f aca="false">C146*2</f>
        <v>0</v>
      </c>
      <c r="DX146" s="69" t="n">
        <f aca="false">D146</f>
        <v>0</v>
      </c>
      <c r="DZ146" s="70" t="e">
        <f aca="false">DD146*2</f>
        <v>#N/A</v>
      </c>
      <c r="EA146" s="63" t="s">
        <v>151</v>
      </c>
      <c r="EB146" s="71" t="e">
        <f aca="false">DD146*3</f>
        <v>#N/A</v>
      </c>
      <c r="EC146" s="69" t="n">
        <f aca="false">D146</f>
        <v>0</v>
      </c>
      <c r="EE146" s="72" t="e">
        <f aca="false">DD146</f>
        <v>#N/A</v>
      </c>
      <c r="EF146" s="63" t="s">
        <v>151</v>
      </c>
      <c r="EG146" s="71" t="e">
        <f aca="false">DD146*4</f>
        <v>#N/A</v>
      </c>
      <c r="EH146" s="69" t="n">
        <f aca="false">D146</f>
        <v>0</v>
      </c>
      <c r="EJ146" s="73" t="e">
        <f aca="false">(VLOOKUP(COUNT(E146:CZ146),ET$11:EV$205,3))*DC146</f>
        <v>#N/A</v>
      </c>
      <c r="EK146" s="64" t="e">
        <f aca="false">IF(((EJ146+DA146)/D146)&lt;0.5,"F","P")</f>
        <v>#N/A</v>
      </c>
      <c r="EL146" s="64" t="e">
        <f aca="false">IF(((EJ146-DA146)/D146)&gt;1.5,"F","P")</f>
        <v>#N/A</v>
      </c>
      <c r="EN146" s="74" t="e">
        <f aca="false">DD146*3.33</f>
        <v>#N/A</v>
      </c>
      <c r="EP146" s="6" t="n">
        <v>142</v>
      </c>
      <c r="EQ146" s="75" t="n">
        <v>141</v>
      </c>
      <c r="ER146" s="76" t="n">
        <v>2.3531</v>
      </c>
      <c r="ET146" s="6" t="n">
        <v>142</v>
      </c>
      <c r="EU146" s="75" t="n">
        <v>141</v>
      </c>
      <c r="EV146" s="76" t="n">
        <v>2.6112</v>
      </c>
      <c r="EX146" s="80" t="e">
        <f aca="false">IF(((E146-$DA146)/$DC146)&gt;2.1,0,(IF(($DA146-E146)/$DC146&gt;2.1,0,1)))</f>
        <v>#DIV/0!</v>
      </c>
      <c r="EY146" s="81" t="e">
        <f aca="false">IF(((F146-$DA146)/$DC146)&gt;2.1,0,(IF(($DA146-F146)/$DC146&gt;2.1,0,1)))</f>
        <v>#DIV/0!</v>
      </c>
      <c r="EZ146" s="81" t="e">
        <f aca="false">IF(((G146-$DA146)/$DC146)&gt;2.1,0,(IF(($DA146-G146)/$DC146&gt;2.1,0,1)))</f>
        <v>#DIV/0!</v>
      </c>
      <c r="FA146" s="81" t="e">
        <f aca="false">IF(((H146-$DA146)/$DC146)&gt;2.1,0,(IF(($DA146-H146)/$DC146&gt;2.1,0,1)))</f>
        <v>#DIV/0!</v>
      </c>
      <c r="FB146" s="81" t="e">
        <f aca="false">IF(((I146-$DA146)/$DC146)&gt;2.1,0,(IF(($DA146-I146)/$DC146&gt;2.1,0,1)))</f>
        <v>#DIV/0!</v>
      </c>
      <c r="FC146" s="81" t="e">
        <f aca="false">IF(((J146-$DA146)/$DC146)&gt;2.1,0,(IF(($DA146-J146)/$DC146&gt;2.1,0,1)))</f>
        <v>#DIV/0!</v>
      </c>
      <c r="FD146" s="81" t="e">
        <f aca="false">IF(((K146-$DA146)/$DC146)&gt;2.1,0,(IF(($DA146-K146)/$DC146&gt;2.1,0,1)))</f>
        <v>#DIV/0!</v>
      </c>
      <c r="FE146" s="81" t="e">
        <f aca="false">IF(((L146-$DA146)/$DC146)&gt;2.1,0,(IF(($DA146-L146)/$DC146&gt;2.1,0,1)))</f>
        <v>#DIV/0!</v>
      </c>
      <c r="FF146" s="81" t="e">
        <f aca="false">IF(((M146-$DA146)/$DC146)&gt;2.1,0,(IF(($DA146-M146)/$DC146&gt;2.1,0,1)))</f>
        <v>#DIV/0!</v>
      </c>
      <c r="FG146" s="82" t="e">
        <f aca="false">IF(((N146-$DA146)/$DC146)&gt;2.1,0,(IF(($DA146-N146)/$DC146&gt;2.1,0,1)))</f>
        <v>#DIV/0!</v>
      </c>
      <c r="FH146" s="80" t="e">
        <f aca="false">IF(((O146-$DA146)/$DC146)&gt;2.1,0,(IF(($DA146-O146)/$DC146&gt;2.1,0,1)))</f>
        <v>#DIV/0!</v>
      </c>
      <c r="FI146" s="81" t="e">
        <f aca="false">IF(((P146-$DA146)/$DC146)&gt;2.1,0,(IF(($DA146-P146)/$DC146&gt;2.1,0,1)))</f>
        <v>#DIV/0!</v>
      </c>
      <c r="FJ146" s="81" t="e">
        <f aca="false">IF(((Q146-$DA146)/$DC146)&gt;2.1,0,(IF(($DA146-Q146)/$DC146&gt;2.1,0,1)))</f>
        <v>#DIV/0!</v>
      </c>
      <c r="FK146" s="81" t="e">
        <f aca="false">IF(((R146-$DA146)/$DC146)&gt;2.1,0,(IF(($DA146-R146)/$DC146&gt;2.1,0,1)))</f>
        <v>#DIV/0!</v>
      </c>
      <c r="FL146" s="81" t="e">
        <f aca="false">IF(((S146-$DA146)/$DC146)&gt;2.1,0,(IF(($DA146-S146)/$DC146&gt;2.1,0,1)))</f>
        <v>#DIV/0!</v>
      </c>
      <c r="FM146" s="81" t="e">
        <f aca="false">IF(((T146-$DA146)/$DC146)&gt;2.1,0,(IF(($DA146-T146)/$DC146&gt;2.1,0,1)))</f>
        <v>#DIV/0!</v>
      </c>
      <c r="FN146" s="81" t="e">
        <f aca="false">IF(((U146-$DA146)/$DC146)&gt;2.1,0,(IF(($DA146-U146)/$DC146&gt;2.1,0,1)))</f>
        <v>#DIV/0!</v>
      </c>
      <c r="FO146" s="81" t="e">
        <f aca="false">IF(((V146-$DA146)/$DC146)&gt;2.1,0,(IF(($DA146-V146)/$DC146&gt;2.1,0,1)))</f>
        <v>#DIV/0!</v>
      </c>
      <c r="FP146" s="81" t="e">
        <f aca="false">IF(((W146-$DA146)/$DC146)&gt;2.1,0,(IF(($DA146-W146)/$DC146&gt;2.1,0,1)))</f>
        <v>#DIV/0!</v>
      </c>
      <c r="FQ146" s="82" t="e">
        <f aca="false">IF(((X146-$DA146)/$DC146)&gt;2.1,0,(IF(($DA146-X146)/$DC146&gt;2.1,0,1)))</f>
        <v>#DIV/0!</v>
      </c>
      <c r="FR146" s="80" t="e">
        <f aca="false">IF(((Y146-$DA146)/$DC146)&gt;2.1,0,(IF(($DA146-Y146)/$DC146&gt;2.1,0,1)))</f>
        <v>#DIV/0!</v>
      </c>
      <c r="FS146" s="81" t="e">
        <f aca="false">IF(((Z146-$DA146)/$DC146)&gt;2.1,0,(IF(($DA146-Z146)/$DC146&gt;2.1,0,1)))</f>
        <v>#DIV/0!</v>
      </c>
      <c r="FT146" s="81" t="e">
        <f aca="false">IF(((AA146-$DA146)/$DC146)&gt;2.1,0,(IF(($DA146-AA146)/$DC146&gt;2.1,0,1)))</f>
        <v>#DIV/0!</v>
      </c>
      <c r="FU146" s="81" t="e">
        <f aca="false">IF(((AB146-$DA146)/$DC146)&gt;2.1,0,(IF(($DA146-AB146)/$DC146&gt;2.1,0,1)))</f>
        <v>#DIV/0!</v>
      </c>
      <c r="FV146" s="81" t="e">
        <f aca="false">IF(((AC146-$DA146)/$DC146)&gt;2.1,0,(IF(($DA146-AC146)/$DC146&gt;2.1,0,1)))</f>
        <v>#DIV/0!</v>
      </c>
      <c r="FW146" s="81" t="e">
        <f aca="false">IF(((AD146-$DA146)/$DC146)&gt;2.1,0,(IF(($DA146-AD146)/$DC146&gt;2.1,0,1)))</f>
        <v>#DIV/0!</v>
      </c>
      <c r="FX146" s="81" t="e">
        <f aca="false">IF(((AE146-$DA146)/$DC146)&gt;2.1,0,(IF(($DA146-AE146)/$DC146&gt;2.1,0,1)))</f>
        <v>#DIV/0!</v>
      </c>
      <c r="FY146" s="81" t="e">
        <f aca="false">IF(((AF146-$DA146)/$DC146)&gt;2.1,0,(IF(($DA146-AF146)/$DC146&gt;2.1,0,1)))</f>
        <v>#DIV/0!</v>
      </c>
      <c r="FZ146" s="81" t="e">
        <f aca="false">IF(((AG146-$DA146)/$DC146)&gt;2.1,0,(IF(($DA146-AG146)/$DC146&gt;2.1,0,1)))</f>
        <v>#DIV/0!</v>
      </c>
      <c r="GA146" s="82" t="e">
        <f aca="false">IF(((AH146-$DA146)/$DC146)&gt;2.1,0,(IF(($DA146-AH146)/$DC146&gt;2.1,0,1)))</f>
        <v>#DIV/0!</v>
      </c>
      <c r="GB146" s="80" t="e">
        <f aca="false">IF(((AI146-$DA146)/$DC146)&gt;2.1,0,(IF(($DA146-AI146)/$DC146&gt;2.1,0,1)))</f>
        <v>#DIV/0!</v>
      </c>
      <c r="GC146" s="81" t="e">
        <f aca="false">IF(((AJ146-$DA146)/$DC146)&gt;2.1,0,(IF(($DA146-AJ146)/$DC146&gt;2.1,0,1)))</f>
        <v>#DIV/0!</v>
      </c>
      <c r="GD146" s="81" t="e">
        <f aca="false">IF(((AK146-$DA146)/$DC146)&gt;2.1,0,(IF(($DA146-AK146)/$DC146&gt;2.1,0,1)))</f>
        <v>#DIV/0!</v>
      </c>
      <c r="GE146" s="81" t="e">
        <f aca="false">IF(((AL146-$DA146)/$DC146)&gt;2.1,0,(IF(($DA146-AL146)/$DC146&gt;2.1,0,1)))</f>
        <v>#DIV/0!</v>
      </c>
      <c r="GF146" s="81" t="e">
        <f aca="false">IF(((AM146-$DA146)/$DC146)&gt;2.1,0,(IF(($DA146-AM146)/$DC146&gt;2.1,0,1)))</f>
        <v>#DIV/0!</v>
      </c>
      <c r="GG146" s="81" t="e">
        <f aca="false">IF(((AN146-$DA146)/$DC146)&gt;2.1,0,(IF(($DA146-AN146)/$DC146&gt;2.1,0,1)))</f>
        <v>#DIV/0!</v>
      </c>
      <c r="GH146" s="81" t="e">
        <f aca="false">IF(((AO146-$DA146)/$DC146)&gt;2.1,0,(IF(($DA146-AO146)/$DC146&gt;2.1,0,1)))</f>
        <v>#DIV/0!</v>
      </c>
      <c r="GI146" s="81" t="e">
        <f aca="false">IF(((AP146-$DA146)/$DC146)&gt;2.1,0,(IF(($DA146-AP146)/$DC146&gt;2.1,0,1)))</f>
        <v>#DIV/0!</v>
      </c>
      <c r="GJ146" s="81" t="e">
        <f aca="false">IF(((AQ146-$DA146)/$DC146)&gt;2.1,0,(IF(($DA146-AQ146)/$DC146&gt;2.1,0,1)))</f>
        <v>#DIV/0!</v>
      </c>
      <c r="GK146" s="82" t="e">
        <f aca="false">IF(((AR146-$DA146)/$DC146)&gt;2.1,0,(IF(($DA146-AR146)/$DC146&gt;2.1,0,1)))</f>
        <v>#DIV/0!</v>
      </c>
      <c r="GL146" s="80" t="e">
        <f aca="false">IF(((AS146-$DA146)/$DC146)&gt;2.1,0,(IF(($DA146-AS146)/$DC146&gt;2.1,0,1)))</f>
        <v>#DIV/0!</v>
      </c>
      <c r="GM146" s="81" t="e">
        <f aca="false">IF(((AT146-$DA146)/$DC146)&gt;2.1,0,(IF(($DA146-AT146)/$DC146&gt;2.1,0,1)))</f>
        <v>#DIV/0!</v>
      </c>
      <c r="GN146" s="81" t="e">
        <f aca="false">IF(((AU146-$DA146)/$DC146)&gt;2.1,0,(IF(($DA146-AU146)/$DC146&gt;2.1,0,1)))</f>
        <v>#DIV/0!</v>
      </c>
      <c r="GO146" s="81" t="e">
        <f aca="false">IF(((AV146-$DA146)/$DC146)&gt;2.1,0,(IF(($DA146-AV146)/$DC146&gt;2.1,0,1)))</f>
        <v>#DIV/0!</v>
      </c>
      <c r="GP146" s="81" t="e">
        <f aca="false">IF(((AW146-$DA146)/$DC146)&gt;2.1,0,(IF(($DA146-AW146)/$DC146&gt;2.1,0,1)))</f>
        <v>#DIV/0!</v>
      </c>
      <c r="GQ146" s="81" t="e">
        <f aca="false">IF(((AX146-$DA146)/$DC146)&gt;2.1,0,(IF(($DA146-AX146)/$DC146&gt;2.1,0,1)))</f>
        <v>#DIV/0!</v>
      </c>
      <c r="GR146" s="81" t="e">
        <f aca="false">IF(((AY146-$DA146)/$DC146)&gt;2.1,0,(IF(($DA146-AY146)/$DC146&gt;2.1,0,1)))</f>
        <v>#DIV/0!</v>
      </c>
      <c r="GS146" s="81" t="e">
        <f aca="false">IF(((AZ146-$DA146)/$DC146)&gt;2.1,0,(IF(($DA146-AZ146)/$DC146&gt;2.1,0,1)))</f>
        <v>#DIV/0!</v>
      </c>
      <c r="GT146" s="81" t="e">
        <f aca="false">IF(((BA146-$DA146)/$DC146)&gt;2.1,0,(IF(($DA146-BA146)/$DC146&gt;2.1,0,1)))</f>
        <v>#DIV/0!</v>
      </c>
      <c r="GU146" s="82" t="e">
        <f aca="false">IF(((BB146-$DA146)/$DC146)&gt;2.1,0,(IF(($DA146-BB146)/$DC146&gt;2.1,0,1)))</f>
        <v>#DIV/0!</v>
      </c>
      <c r="GV146" s="80" t="e">
        <f aca="false">IF(((BC146-$DA146)/$DC146)&gt;2.1,0,(IF(($DA146-BC146)/$DC146&gt;2.1,0,1)))</f>
        <v>#DIV/0!</v>
      </c>
      <c r="GW146" s="81" t="e">
        <f aca="false">IF(((BD146-$DA146)/$DC146)&gt;2.1,0,(IF(($DA146-BD146)/$DC146&gt;2.1,0,1)))</f>
        <v>#DIV/0!</v>
      </c>
      <c r="GX146" s="81" t="e">
        <f aca="false">IF(((BE146-$DA146)/$DC146)&gt;2.1,0,(IF(($DA146-BE146)/$DC146&gt;2.1,0,1)))</f>
        <v>#DIV/0!</v>
      </c>
      <c r="GY146" s="81" t="e">
        <f aca="false">IF(((BF146-$DA146)/$DC146)&gt;2.1,0,(IF(($DA146-BF146)/$DC146&gt;2.1,0,1)))</f>
        <v>#DIV/0!</v>
      </c>
      <c r="GZ146" s="81" t="e">
        <f aca="false">IF(((BG146-$DA146)/$DC146)&gt;2.1,0,(IF(($DA146-BG146)/$DC146&gt;2.1,0,1)))</f>
        <v>#DIV/0!</v>
      </c>
      <c r="HA146" s="81" t="e">
        <f aca="false">IF(((BH146-$DA146)/$DC146)&gt;2.1,0,(IF(($DA146-BH146)/$DC146&gt;2.1,0,1)))</f>
        <v>#DIV/0!</v>
      </c>
      <c r="HB146" s="81" t="e">
        <f aca="false">IF(((BI146-$DA146)/$DC146)&gt;2.1,0,(IF(($DA146-BI146)/$DC146&gt;2.1,0,1)))</f>
        <v>#DIV/0!</v>
      </c>
      <c r="HC146" s="81" t="e">
        <f aca="false">IF(((BJ146-$DA146)/$DC146)&gt;2.1,0,(IF(($DA146-BJ146)/$DC146&gt;2.1,0,1)))</f>
        <v>#DIV/0!</v>
      </c>
      <c r="HD146" s="81" t="e">
        <f aca="false">IF(((BK146-$DA146)/$DC146)&gt;2.1,0,(IF(($DA146-BK146)/$DC146&gt;2.1,0,1)))</f>
        <v>#DIV/0!</v>
      </c>
      <c r="HE146" s="82" t="e">
        <f aca="false">IF(((BL146-$DA146)/$DC146)&gt;2.1,0,(IF(($DA146-BL146)/$DC146&gt;2.1,0,1)))</f>
        <v>#DIV/0!</v>
      </c>
      <c r="HF146" s="80" t="e">
        <f aca="false">IF(((BM146-$DA146)/$DC146)&gt;2.1,0,(IF(($DA146-BM146)/$DC146&gt;2.1,0,1)))</f>
        <v>#DIV/0!</v>
      </c>
      <c r="HG146" s="81" t="e">
        <f aca="false">IF(((BN146-$DA146)/$DC146)&gt;2.1,0,(IF(($DA146-BN146)/$DC146&gt;2.1,0,1)))</f>
        <v>#DIV/0!</v>
      </c>
      <c r="HH146" s="81" t="e">
        <f aca="false">IF(((BO146-$DA146)/$DC146)&gt;2.1,0,(IF(($DA146-BO146)/$DC146&gt;2.1,0,1)))</f>
        <v>#DIV/0!</v>
      </c>
      <c r="HI146" s="81" t="e">
        <f aca="false">IF(((BP146-$DA146)/$DC146)&gt;2.1,0,(IF(($DA146-BP146)/$DC146&gt;2.1,0,1)))</f>
        <v>#DIV/0!</v>
      </c>
      <c r="HJ146" s="81" t="e">
        <f aca="false">IF(((BQ146-$DA146)/$DC146)&gt;2.1,0,(IF(($DA146-BQ146)/$DC146&gt;2.1,0,1)))</f>
        <v>#DIV/0!</v>
      </c>
      <c r="HK146" s="81" t="e">
        <f aca="false">IF(((BR146-$DA146)/$DC146)&gt;2.1,0,(IF(($DA146-BR146)/$DC146&gt;2.1,0,1)))</f>
        <v>#DIV/0!</v>
      </c>
      <c r="HL146" s="81" t="e">
        <f aca="false">IF(((BS146-$DA146)/$DC146)&gt;2.1,0,(IF(($DA146-BS146)/$DC146&gt;2.1,0,1)))</f>
        <v>#DIV/0!</v>
      </c>
      <c r="HM146" s="81" t="e">
        <f aca="false">IF(((BT146-$DA146)/$DC146)&gt;2.1,0,(IF(($DA146-BT146)/$DC146&gt;2.1,0,1)))</f>
        <v>#DIV/0!</v>
      </c>
      <c r="HN146" s="81" t="e">
        <f aca="false">IF(((BU146-$DA146)/$DC146)&gt;2.1,0,(IF(($DA146-BU146)/$DC146&gt;2.1,0,1)))</f>
        <v>#DIV/0!</v>
      </c>
      <c r="HO146" s="82" t="e">
        <f aca="false">IF(((BV146-$DA146)/$DC146)&gt;2.1,0,(IF(($DA146-BV146)/$DC146&gt;2.1,0,1)))</f>
        <v>#DIV/0!</v>
      </c>
      <c r="HP146" s="80" t="e">
        <f aca="false">IF(((BW146-$DA146)/$DC146)&gt;2.1,0,(IF(($DA146-BW146)/$DC146&gt;2.1,0,1)))</f>
        <v>#DIV/0!</v>
      </c>
      <c r="HQ146" s="81" t="e">
        <f aca="false">IF(((BX146-$DA146)/$DC146)&gt;2.1,0,(IF(($DA146-BX146)/$DC146&gt;2.1,0,1)))</f>
        <v>#DIV/0!</v>
      </c>
      <c r="HR146" s="81" t="e">
        <f aca="false">IF(((BY146-$DA146)/$DC146)&gt;2.1,0,(IF(($DA146-BY146)/$DC146&gt;2.1,0,1)))</f>
        <v>#DIV/0!</v>
      </c>
      <c r="HS146" s="81" t="e">
        <f aca="false">IF(((BZ146-$DA146)/$DC146)&gt;2.1,0,(IF(($DA146-BZ146)/$DC146&gt;2.1,0,1)))</f>
        <v>#DIV/0!</v>
      </c>
      <c r="HT146" s="81" t="e">
        <f aca="false">IF(((CA146-$DA146)/$DC146)&gt;2.1,0,(IF(($DA146-CA146)/$DC146&gt;2.1,0,1)))</f>
        <v>#DIV/0!</v>
      </c>
      <c r="HU146" s="81" t="e">
        <f aca="false">IF(((CB146-$DA146)/$DC146)&gt;2.1,0,(IF(($DA146-CB146)/$DC146&gt;2.1,0,1)))</f>
        <v>#DIV/0!</v>
      </c>
      <c r="HV146" s="81" t="e">
        <f aca="false">IF(((CC146-$DA146)/$DC146)&gt;2.1,0,(IF(($DA146-CC146)/$DC146&gt;2.1,0,1)))</f>
        <v>#DIV/0!</v>
      </c>
      <c r="HW146" s="81" t="e">
        <f aca="false">IF(((CD146-$DA146)/$DC146)&gt;2.1,0,(IF(($DA146-CD146)/$DC146&gt;2.1,0,1)))</f>
        <v>#DIV/0!</v>
      </c>
      <c r="HX146" s="81" t="e">
        <f aca="false">IF(((CE146-$DA146)/$DC146)&gt;2.1,0,(IF(($DA146-CE146)/$DC146&gt;2.1,0,1)))</f>
        <v>#DIV/0!</v>
      </c>
      <c r="HY146" s="82" t="e">
        <f aca="false">IF(((CF146-$DA146)/$DC146)&gt;2.1,0,(IF(($DA146-CF146)/$DC146&gt;2.1,0,1)))</f>
        <v>#DIV/0!</v>
      </c>
      <c r="HZ146" s="80" t="e">
        <f aca="false">IF(((CG146-$DA146)/$DC146)&gt;2.1,0,(IF(($DA146-CG146)/$DC146&gt;2.1,0,1)))</f>
        <v>#DIV/0!</v>
      </c>
      <c r="IA146" s="81" t="e">
        <f aca="false">IF(((CH146-$DA146)/$DC146)&gt;2.1,0,(IF(($DA146-CH146)/$DC146&gt;2.1,0,1)))</f>
        <v>#DIV/0!</v>
      </c>
      <c r="IB146" s="81" t="e">
        <f aca="false">IF(((CI146-$DA146)/$DC146)&gt;2.1,0,(IF(($DA146-CI146)/$DC146&gt;2.1,0,1)))</f>
        <v>#DIV/0!</v>
      </c>
      <c r="IC146" s="81" t="e">
        <f aca="false">IF(((CJ146-$DA146)/$DC146)&gt;2.1,0,(IF(($DA146-CJ146)/$DC146&gt;2.1,0,1)))</f>
        <v>#DIV/0!</v>
      </c>
      <c r="ID146" s="81" t="e">
        <f aca="false">IF(((CK146-$DA146)/$DC146)&gt;2.1,0,(IF(($DA146-CK146)/$DC146&gt;2.1,0,1)))</f>
        <v>#DIV/0!</v>
      </c>
      <c r="IE146" s="81" t="e">
        <f aca="false">IF(((CL146-$DA146)/$DC146)&gt;2.1,0,(IF(($DA146-CL146)/$DC146&gt;2.1,0,1)))</f>
        <v>#DIV/0!</v>
      </c>
      <c r="IF146" s="81" t="e">
        <f aca="false">IF(((CM146-$DA146)/$DC146)&gt;2.1,0,(IF(($DA146-CM146)/$DC146&gt;2.1,0,1)))</f>
        <v>#DIV/0!</v>
      </c>
      <c r="IG146" s="81" t="e">
        <f aca="false">IF(((CN146-$DA146)/$DC146)&gt;2.1,0,(IF(($DA146-CN146)/$DC146&gt;2.1,0,1)))</f>
        <v>#DIV/0!</v>
      </c>
      <c r="IH146" s="81" t="e">
        <f aca="false">IF(((CO146-$DA146)/$DC146)&gt;2.1,0,(IF(($DA146-CO146)/$DC146&gt;2.1,0,1)))</f>
        <v>#DIV/0!</v>
      </c>
      <c r="II146" s="82" t="e">
        <f aca="false">IF(((CP146-$DA146)/$DC146)&gt;2.1,0,(IF(($DA146-CP146)/$DC146&gt;2.1,0,1)))</f>
        <v>#DIV/0!</v>
      </c>
      <c r="IJ146" s="80" t="e">
        <f aca="false">IF(((CQ146-$DA146)/$DC146)&gt;2.1,0,(IF(($DA146-CQ146)/$DC146&gt;2.1,0,1)))</f>
        <v>#DIV/0!</v>
      </c>
      <c r="IK146" s="81" t="e">
        <f aca="false">IF(((CR146-$DA146)/$DC146)&gt;2.1,0,(IF(($DA146-CR146)/$DC146&gt;2.1,0,1)))</f>
        <v>#DIV/0!</v>
      </c>
      <c r="IL146" s="81" t="e">
        <f aca="false">IF(((CS146-$DA146)/$DC146)&gt;2.1,0,(IF(($DA146-CS146)/$DC146&gt;2.1,0,1)))</f>
        <v>#DIV/0!</v>
      </c>
      <c r="IM146" s="81" t="e">
        <f aca="false">IF(((CT146-$DA146)/$DC146)&gt;2.1,0,(IF(($DA146-CT146)/$DC146&gt;2.1,0,1)))</f>
        <v>#DIV/0!</v>
      </c>
      <c r="IN146" s="81" t="e">
        <f aca="false">IF(((CU146-$DA146)/$DC146)&gt;2.1,0,(IF(($DA146-CU146)/$DC146&gt;2.1,0,1)))</f>
        <v>#DIV/0!</v>
      </c>
      <c r="IO146" s="81" t="e">
        <f aca="false">IF(((CV146-$DA146)/$DC146)&gt;2.1,0,(IF(($DA146-CV146)/$DC146&gt;2.1,0,1)))</f>
        <v>#DIV/0!</v>
      </c>
      <c r="IP146" s="81" t="e">
        <f aca="false">IF(((CW146-$DA146)/$DC146)&gt;2.1,0,(IF(($DA146-CW146)/$DC146&gt;2.1,0,1)))</f>
        <v>#DIV/0!</v>
      </c>
      <c r="IQ146" s="81" t="e">
        <f aca="false">IF(((CX146-$DA146)/$DC146)&gt;2.1,0,(IF(($DA146-CX146)/$DC146&gt;2.1,0,1)))</f>
        <v>#DIV/0!</v>
      </c>
      <c r="IR146" s="81" t="e">
        <f aca="false">IF(((CY146-$DA146)/$DC146)&gt;2.1,0,(IF(($DA146-CY146)/$DC146&gt;2.1,0,1)))</f>
        <v>#DIV/0!</v>
      </c>
      <c r="IS146" s="82" t="e">
        <f aca="false">IF(((CZ146-$DA146)/$DC146)&gt;2.1,0,(IF(($DA146-CZ146)/$DC146&gt;2.1,0,1)))</f>
        <v>#DIV/0!</v>
      </c>
    </row>
    <row r="147" customFormat="false" ht="12.75" hidden="false" customHeight="false" outlineLevel="0" collapsed="false">
      <c r="A147" s="51"/>
      <c r="B147" s="52"/>
      <c r="C147" s="53"/>
      <c r="D147" s="53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5" t="e">
        <f aca="false">AVERAGE(E147:CZ147)</f>
        <v>#DIV/0!</v>
      </c>
      <c r="DB147" s="56" t="e">
        <f aca="false">(DA147/D147)*100</f>
        <v>#DIV/0!</v>
      </c>
      <c r="DC147" s="57" t="e">
        <f aca="false">STDEV(E147:CZ147)</f>
        <v>#DIV/0!</v>
      </c>
      <c r="DD147" s="58" t="e">
        <f aca="false">(VLOOKUP(COUNT(E147:CZ147),EP$11:ER$205,3))*DC147</f>
        <v>#N/A</v>
      </c>
      <c r="DE147" s="59" t="n">
        <f aca="false">B147</f>
        <v>0</v>
      </c>
      <c r="DF147" s="60" t="n">
        <f aca="false">C147</f>
        <v>0</v>
      </c>
      <c r="DG147" s="61" t="n">
        <f aca="false">D147</f>
        <v>0</v>
      </c>
      <c r="DH147" s="62" t="e">
        <f aca="false">IF(DD147*2&lt;C147,DD147,"FAIL")</f>
        <v>#N/A</v>
      </c>
      <c r="DI147" s="63"/>
      <c r="DJ147" s="64" t="e">
        <f aca="false">IF((DD147)&lt;C147,"P","F")</f>
        <v>#N/A</v>
      </c>
      <c r="DK147" s="65" t="e">
        <f aca="false">IF(AND(DD147&lt;=D147,D147&lt;=(10*DD147)),"P","F")</f>
        <v>#N/A</v>
      </c>
      <c r="DL147" s="63"/>
      <c r="DM147" s="64" t="e">
        <f aca="false">IF((DB147&gt;150),"F","P")</f>
        <v>#DIV/0!</v>
      </c>
      <c r="DN147" s="66" t="e">
        <f aca="false">IF((DB147&lt;50),"F","P")</f>
        <v>#DIV/0!</v>
      </c>
      <c r="DO147" s="64" t="e">
        <f aca="false">IF((DD147)&lt;C147,"P","F")</f>
        <v>#N/A</v>
      </c>
      <c r="DP147" s="64" t="str">
        <f aca="false">IF(D147="","",(IF(D147&lt;=C147,"P","F")))</f>
        <v/>
      </c>
      <c r="DR147" s="64" t="e">
        <f aca="false">IF((DB147&gt;130),"F","P")</f>
        <v>#DIV/0!</v>
      </c>
      <c r="DS147" s="64" t="e">
        <f aca="false">IF((DB147&lt;70),"F","P")</f>
        <v>#DIV/0!</v>
      </c>
      <c r="DU147" s="67" t="n">
        <f aca="false">C147</f>
        <v>0</v>
      </c>
      <c r="DV147" s="63" t="s">
        <v>151</v>
      </c>
      <c r="DW147" s="68" t="n">
        <f aca="false">C147*2</f>
        <v>0</v>
      </c>
      <c r="DX147" s="69" t="n">
        <f aca="false">D147</f>
        <v>0</v>
      </c>
      <c r="DZ147" s="70" t="e">
        <f aca="false">DD147*2</f>
        <v>#N/A</v>
      </c>
      <c r="EA147" s="63" t="s">
        <v>151</v>
      </c>
      <c r="EB147" s="71" t="e">
        <f aca="false">DD147*3</f>
        <v>#N/A</v>
      </c>
      <c r="EC147" s="69" t="n">
        <f aca="false">D147</f>
        <v>0</v>
      </c>
      <c r="EE147" s="72" t="e">
        <f aca="false">DD147</f>
        <v>#N/A</v>
      </c>
      <c r="EF147" s="63" t="s">
        <v>151</v>
      </c>
      <c r="EG147" s="71" t="e">
        <f aca="false">DD147*4</f>
        <v>#N/A</v>
      </c>
      <c r="EH147" s="69" t="n">
        <f aca="false">D147</f>
        <v>0</v>
      </c>
      <c r="EJ147" s="73" t="e">
        <f aca="false">(VLOOKUP(COUNT(E147:CZ147),ET$11:EV$205,3))*DC147</f>
        <v>#N/A</v>
      </c>
      <c r="EK147" s="64" t="e">
        <f aca="false">IF(((EJ147+DA147)/D147)&lt;0.5,"F","P")</f>
        <v>#N/A</v>
      </c>
      <c r="EL147" s="64" t="e">
        <f aca="false">IF(((EJ147-DA147)/D147)&gt;1.5,"F","P")</f>
        <v>#N/A</v>
      </c>
      <c r="EN147" s="74" t="e">
        <f aca="false">DD147*3.33</f>
        <v>#N/A</v>
      </c>
      <c r="EP147" s="6" t="n">
        <v>143</v>
      </c>
      <c r="EQ147" s="75" t="n">
        <v>142</v>
      </c>
      <c r="ER147" s="76" t="n">
        <v>2.3529</v>
      </c>
      <c r="ET147" s="6" t="n">
        <v>143</v>
      </c>
      <c r="EU147" s="75" t="n">
        <v>142</v>
      </c>
      <c r="EV147" s="76" t="n">
        <v>2.6109</v>
      </c>
      <c r="EX147" s="80" t="e">
        <f aca="false">IF(((E147-$DA147)/$DC147)&gt;2.1,0,(IF(($DA147-E147)/$DC147&gt;2.1,0,1)))</f>
        <v>#DIV/0!</v>
      </c>
      <c r="EY147" s="81" t="e">
        <f aca="false">IF(((F147-$DA147)/$DC147)&gt;2.1,0,(IF(($DA147-F147)/$DC147&gt;2.1,0,1)))</f>
        <v>#DIV/0!</v>
      </c>
      <c r="EZ147" s="81" t="e">
        <f aca="false">IF(((G147-$DA147)/$DC147)&gt;2.1,0,(IF(($DA147-G147)/$DC147&gt;2.1,0,1)))</f>
        <v>#DIV/0!</v>
      </c>
      <c r="FA147" s="81" t="e">
        <f aca="false">IF(((H147-$DA147)/$DC147)&gt;2.1,0,(IF(($DA147-H147)/$DC147&gt;2.1,0,1)))</f>
        <v>#DIV/0!</v>
      </c>
      <c r="FB147" s="81" t="e">
        <f aca="false">IF(((I147-$DA147)/$DC147)&gt;2.1,0,(IF(($DA147-I147)/$DC147&gt;2.1,0,1)))</f>
        <v>#DIV/0!</v>
      </c>
      <c r="FC147" s="81" t="e">
        <f aca="false">IF(((J147-$DA147)/$DC147)&gt;2.1,0,(IF(($DA147-J147)/$DC147&gt;2.1,0,1)))</f>
        <v>#DIV/0!</v>
      </c>
      <c r="FD147" s="81" t="e">
        <f aca="false">IF(((K147-$DA147)/$DC147)&gt;2.1,0,(IF(($DA147-K147)/$DC147&gt;2.1,0,1)))</f>
        <v>#DIV/0!</v>
      </c>
      <c r="FE147" s="81" t="e">
        <f aca="false">IF(((L147-$DA147)/$DC147)&gt;2.1,0,(IF(($DA147-L147)/$DC147&gt;2.1,0,1)))</f>
        <v>#DIV/0!</v>
      </c>
      <c r="FF147" s="81" t="e">
        <f aca="false">IF(((M147-$DA147)/$DC147)&gt;2.1,0,(IF(($DA147-M147)/$DC147&gt;2.1,0,1)))</f>
        <v>#DIV/0!</v>
      </c>
      <c r="FG147" s="82" t="e">
        <f aca="false">IF(((N147-$DA147)/$DC147)&gt;2.1,0,(IF(($DA147-N147)/$DC147&gt;2.1,0,1)))</f>
        <v>#DIV/0!</v>
      </c>
      <c r="FH147" s="80" t="e">
        <f aca="false">IF(((O147-$DA147)/$DC147)&gt;2.1,0,(IF(($DA147-O147)/$DC147&gt;2.1,0,1)))</f>
        <v>#DIV/0!</v>
      </c>
      <c r="FI147" s="81" t="e">
        <f aca="false">IF(((P147-$DA147)/$DC147)&gt;2.1,0,(IF(($DA147-P147)/$DC147&gt;2.1,0,1)))</f>
        <v>#DIV/0!</v>
      </c>
      <c r="FJ147" s="81" t="e">
        <f aca="false">IF(((Q147-$DA147)/$DC147)&gt;2.1,0,(IF(($DA147-Q147)/$DC147&gt;2.1,0,1)))</f>
        <v>#DIV/0!</v>
      </c>
      <c r="FK147" s="81" t="e">
        <f aca="false">IF(((R147-$DA147)/$DC147)&gt;2.1,0,(IF(($DA147-R147)/$DC147&gt;2.1,0,1)))</f>
        <v>#DIV/0!</v>
      </c>
      <c r="FL147" s="81" t="e">
        <f aca="false">IF(((S147-$DA147)/$DC147)&gt;2.1,0,(IF(($DA147-S147)/$DC147&gt;2.1,0,1)))</f>
        <v>#DIV/0!</v>
      </c>
      <c r="FM147" s="81" t="e">
        <f aca="false">IF(((T147-$DA147)/$DC147)&gt;2.1,0,(IF(($DA147-T147)/$DC147&gt;2.1,0,1)))</f>
        <v>#DIV/0!</v>
      </c>
      <c r="FN147" s="81" t="e">
        <f aca="false">IF(((U147-$DA147)/$DC147)&gt;2.1,0,(IF(($DA147-U147)/$DC147&gt;2.1,0,1)))</f>
        <v>#DIV/0!</v>
      </c>
      <c r="FO147" s="81" t="e">
        <f aca="false">IF(((V147-$DA147)/$DC147)&gt;2.1,0,(IF(($DA147-V147)/$DC147&gt;2.1,0,1)))</f>
        <v>#DIV/0!</v>
      </c>
      <c r="FP147" s="81" t="e">
        <f aca="false">IF(((W147-$DA147)/$DC147)&gt;2.1,0,(IF(($DA147-W147)/$DC147&gt;2.1,0,1)))</f>
        <v>#DIV/0!</v>
      </c>
      <c r="FQ147" s="82" t="e">
        <f aca="false">IF(((X147-$DA147)/$DC147)&gt;2.1,0,(IF(($DA147-X147)/$DC147&gt;2.1,0,1)))</f>
        <v>#DIV/0!</v>
      </c>
      <c r="FR147" s="80" t="e">
        <f aca="false">IF(((Y147-$DA147)/$DC147)&gt;2.1,0,(IF(($DA147-Y147)/$DC147&gt;2.1,0,1)))</f>
        <v>#DIV/0!</v>
      </c>
      <c r="FS147" s="81" t="e">
        <f aca="false">IF(((Z147-$DA147)/$DC147)&gt;2.1,0,(IF(($DA147-Z147)/$DC147&gt;2.1,0,1)))</f>
        <v>#DIV/0!</v>
      </c>
      <c r="FT147" s="81" t="e">
        <f aca="false">IF(((AA147-$DA147)/$DC147)&gt;2.1,0,(IF(($DA147-AA147)/$DC147&gt;2.1,0,1)))</f>
        <v>#DIV/0!</v>
      </c>
      <c r="FU147" s="81" t="e">
        <f aca="false">IF(((AB147-$DA147)/$DC147)&gt;2.1,0,(IF(($DA147-AB147)/$DC147&gt;2.1,0,1)))</f>
        <v>#DIV/0!</v>
      </c>
      <c r="FV147" s="81" t="e">
        <f aca="false">IF(((AC147-$DA147)/$DC147)&gt;2.1,0,(IF(($DA147-AC147)/$DC147&gt;2.1,0,1)))</f>
        <v>#DIV/0!</v>
      </c>
      <c r="FW147" s="81" t="e">
        <f aca="false">IF(((AD147-$DA147)/$DC147)&gt;2.1,0,(IF(($DA147-AD147)/$DC147&gt;2.1,0,1)))</f>
        <v>#DIV/0!</v>
      </c>
      <c r="FX147" s="81" t="e">
        <f aca="false">IF(((AE147-$DA147)/$DC147)&gt;2.1,0,(IF(($DA147-AE147)/$DC147&gt;2.1,0,1)))</f>
        <v>#DIV/0!</v>
      </c>
      <c r="FY147" s="81" t="e">
        <f aca="false">IF(((AF147-$DA147)/$DC147)&gt;2.1,0,(IF(($DA147-AF147)/$DC147&gt;2.1,0,1)))</f>
        <v>#DIV/0!</v>
      </c>
      <c r="FZ147" s="81" t="e">
        <f aca="false">IF(((AG147-$DA147)/$DC147)&gt;2.1,0,(IF(($DA147-AG147)/$DC147&gt;2.1,0,1)))</f>
        <v>#DIV/0!</v>
      </c>
      <c r="GA147" s="82" t="e">
        <f aca="false">IF(((AH147-$DA147)/$DC147)&gt;2.1,0,(IF(($DA147-AH147)/$DC147&gt;2.1,0,1)))</f>
        <v>#DIV/0!</v>
      </c>
      <c r="GB147" s="80" t="e">
        <f aca="false">IF(((AI147-$DA147)/$DC147)&gt;2.1,0,(IF(($DA147-AI147)/$DC147&gt;2.1,0,1)))</f>
        <v>#DIV/0!</v>
      </c>
      <c r="GC147" s="81" t="e">
        <f aca="false">IF(((AJ147-$DA147)/$DC147)&gt;2.1,0,(IF(($DA147-AJ147)/$DC147&gt;2.1,0,1)))</f>
        <v>#DIV/0!</v>
      </c>
      <c r="GD147" s="81" t="e">
        <f aca="false">IF(((AK147-$DA147)/$DC147)&gt;2.1,0,(IF(($DA147-AK147)/$DC147&gt;2.1,0,1)))</f>
        <v>#DIV/0!</v>
      </c>
      <c r="GE147" s="81" t="e">
        <f aca="false">IF(((AL147-$DA147)/$DC147)&gt;2.1,0,(IF(($DA147-AL147)/$DC147&gt;2.1,0,1)))</f>
        <v>#DIV/0!</v>
      </c>
      <c r="GF147" s="81" t="e">
        <f aca="false">IF(((AM147-$DA147)/$DC147)&gt;2.1,0,(IF(($DA147-AM147)/$DC147&gt;2.1,0,1)))</f>
        <v>#DIV/0!</v>
      </c>
      <c r="GG147" s="81" t="e">
        <f aca="false">IF(((AN147-$DA147)/$DC147)&gt;2.1,0,(IF(($DA147-AN147)/$DC147&gt;2.1,0,1)))</f>
        <v>#DIV/0!</v>
      </c>
      <c r="GH147" s="81" t="e">
        <f aca="false">IF(((AO147-$DA147)/$DC147)&gt;2.1,0,(IF(($DA147-AO147)/$DC147&gt;2.1,0,1)))</f>
        <v>#DIV/0!</v>
      </c>
      <c r="GI147" s="81" t="e">
        <f aca="false">IF(((AP147-$DA147)/$DC147)&gt;2.1,0,(IF(($DA147-AP147)/$DC147&gt;2.1,0,1)))</f>
        <v>#DIV/0!</v>
      </c>
      <c r="GJ147" s="81" t="e">
        <f aca="false">IF(((AQ147-$DA147)/$DC147)&gt;2.1,0,(IF(($DA147-AQ147)/$DC147&gt;2.1,0,1)))</f>
        <v>#DIV/0!</v>
      </c>
      <c r="GK147" s="82" t="e">
        <f aca="false">IF(((AR147-$DA147)/$DC147)&gt;2.1,0,(IF(($DA147-AR147)/$DC147&gt;2.1,0,1)))</f>
        <v>#DIV/0!</v>
      </c>
      <c r="GL147" s="80" t="e">
        <f aca="false">IF(((AS147-$DA147)/$DC147)&gt;2.1,0,(IF(($DA147-AS147)/$DC147&gt;2.1,0,1)))</f>
        <v>#DIV/0!</v>
      </c>
      <c r="GM147" s="81" t="e">
        <f aca="false">IF(((AT147-$DA147)/$DC147)&gt;2.1,0,(IF(($DA147-AT147)/$DC147&gt;2.1,0,1)))</f>
        <v>#DIV/0!</v>
      </c>
      <c r="GN147" s="81" t="e">
        <f aca="false">IF(((AU147-$DA147)/$DC147)&gt;2.1,0,(IF(($DA147-AU147)/$DC147&gt;2.1,0,1)))</f>
        <v>#DIV/0!</v>
      </c>
      <c r="GO147" s="81" t="e">
        <f aca="false">IF(((AV147-$DA147)/$DC147)&gt;2.1,0,(IF(($DA147-AV147)/$DC147&gt;2.1,0,1)))</f>
        <v>#DIV/0!</v>
      </c>
      <c r="GP147" s="81" t="e">
        <f aca="false">IF(((AW147-$DA147)/$DC147)&gt;2.1,0,(IF(($DA147-AW147)/$DC147&gt;2.1,0,1)))</f>
        <v>#DIV/0!</v>
      </c>
      <c r="GQ147" s="81" t="e">
        <f aca="false">IF(((AX147-$DA147)/$DC147)&gt;2.1,0,(IF(($DA147-AX147)/$DC147&gt;2.1,0,1)))</f>
        <v>#DIV/0!</v>
      </c>
      <c r="GR147" s="81" t="e">
        <f aca="false">IF(((AY147-$DA147)/$DC147)&gt;2.1,0,(IF(($DA147-AY147)/$DC147&gt;2.1,0,1)))</f>
        <v>#DIV/0!</v>
      </c>
      <c r="GS147" s="81" t="e">
        <f aca="false">IF(((AZ147-$DA147)/$DC147)&gt;2.1,0,(IF(($DA147-AZ147)/$DC147&gt;2.1,0,1)))</f>
        <v>#DIV/0!</v>
      </c>
      <c r="GT147" s="81" t="e">
        <f aca="false">IF(((BA147-$DA147)/$DC147)&gt;2.1,0,(IF(($DA147-BA147)/$DC147&gt;2.1,0,1)))</f>
        <v>#DIV/0!</v>
      </c>
      <c r="GU147" s="82" t="e">
        <f aca="false">IF(((BB147-$DA147)/$DC147)&gt;2.1,0,(IF(($DA147-BB147)/$DC147&gt;2.1,0,1)))</f>
        <v>#DIV/0!</v>
      </c>
      <c r="GV147" s="80" t="e">
        <f aca="false">IF(((BC147-$DA147)/$DC147)&gt;2.1,0,(IF(($DA147-BC147)/$DC147&gt;2.1,0,1)))</f>
        <v>#DIV/0!</v>
      </c>
      <c r="GW147" s="81" t="e">
        <f aca="false">IF(((BD147-$DA147)/$DC147)&gt;2.1,0,(IF(($DA147-BD147)/$DC147&gt;2.1,0,1)))</f>
        <v>#DIV/0!</v>
      </c>
      <c r="GX147" s="81" t="e">
        <f aca="false">IF(((BE147-$DA147)/$DC147)&gt;2.1,0,(IF(($DA147-BE147)/$DC147&gt;2.1,0,1)))</f>
        <v>#DIV/0!</v>
      </c>
      <c r="GY147" s="81" t="e">
        <f aca="false">IF(((BF147-$DA147)/$DC147)&gt;2.1,0,(IF(($DA147-BF147)/$DC147&gt;2.1,0,1)))</f>
        <v>#DIV/0!</v>
      </c>
      <c r="GZ147" s="81" t="e">
        <f aca="false">IF(((BG147-$DA147)/$DC147)&gt;2.1,0,(IF(($DA147-BG147)/$DC147&gt;2.1,0,1)))</f>
        <v>#DIV/0!</v>
      </c>
      <c r="HA147" s="81" t="e">
        <f aca="false">IF(((BH147-$DA147)/$DC147)&gt;2.1,0,(IF(($DA147-BH147)/$DC147&gt;2.1,0,1)))</f>
        <v>#DIV/0!</v>
      </c>
      <c r="HB147" s="81" t="e">
        <f aca="false">IF(((BI147-$DA147)/$DC147)&gt;2.1,0,(IF(($DA147-BI147)/$DC147&gt;2.1,0,1)))</f>
        <v>#DIV/0!</v>
      </c>
      <c r="HC147" s="81" t="e">
        <f aca="false">IF(((BJ147-$DA147)/$DC147)&gt;2.1,0,(IF(($DA147-BJ147)/$DC147&gt;2.1,0,1)))</f>
        <v>#DIV/0!</v>
      </c>
      <c r="HD147" s="81" t="e">
        <f aca="false">IF(((BK147-$DA147)/$DC147)&gt;2.1,0,(IF(($DA147-BK147)/$DC147&gt;2.1,0,1)))</f>
        <v>#DIV/0!</v>
      </c>
      <c r="HE147" s="82" t="e">
        <f aca="false">IF(((BL147-$DA147)/$DC147)&gt;2.1,0,(IF(($DA147-BL147)/$DC147&gt;2.1,0,1)))</f>
        <v>#DIV/0!</v>
      </c>
      <c r="HF147" s="80" t="e">
        <f aca="false">IF(((BM147-$DA147)/$DC147)&gt;2.1,0,(IF(($DA147-BM147)/$DC147&gt;2.1,0,1)))</f>
        <v>#DIV/0!</v>
      </c>
      <c r="HG147" s="81" t="e">
        <f aca="false">IF(((BN147-$DA147)/$DC147)&gt;2.1,0,(IF(($DA147-BN147)/$DC147&gt;2.1,0,1)))</f>
        <v>#DIV/0!</v>
      </c>
      <c r="HH147" s="81" t="e">
        <f aca="false">IF(((BO147-$DA147)/$DC147)&gt;2.1,0,(IF(($DA147-BO147)/$DC147&gt;2.1,0,1)))</f>
        <v>#DIV/0!</v>
      </c>
      <c r="HI147" s="81" t="e">
        <f aca="false">IF(((BP147-$DA147)/$DC147)&gt;2.1,0,(IF(($DA147-BP147)/$DC147&gt;2.1,0,1)))</f>
        <v>#DIV/0!</v>
      </c>
      <c r="HJ147" s="81" t="e">
        <f aca="false">IF(((BQ147-$DA147)/$DC147)&gt;2.1,0,(IF(($DA147-BQ147)/$DC147&gt;2.1,0,1)))</f>
        <v>#DIV/0!</v>
      </c>
      <c r="HK147" s="81" t="e">
        <f aca="false">IF(((BR147-$DA147)/$DC147)&gt;2.1,0,(IF(($DA147-BR147)/$DC147&gt;2.1,0,1)))</f>
        <v>#DIV/0!</v>
      </c>
      <c r="HL147" s="81" t="e">
        <f aca="false">IF(((BS147-$DA147)/$DC147)&gt;2.1,0,(IF(($DA147-BS147)/$DC147&gt;2.1,0,1)))</f>
        <v>#DIV/0!</v>
      </c>
      <c r="HM147" s="81" t="e">
        <f aca="false">IF(((BT147-$DA147)/$DC147)&gt;2.1,0,(IF(($DA147-BT147)/$DC147&gt;2.1,0,1)))</f>
        <v>#DIV/0!</v>
      </c>
      <c r="HN147" s="81" t="e">
        <f aca="false">IF(((BU147-$DA147)/$DC147)&gt;2.1,0,(IF(($DA147-BU147)/$DC147&gt;2.1,0,1)))</f>
        <v>#DIV/0!</v>
      </c>
      <c r="HO147" s="82" t="e">
        <f aca="false">IF(((BV147-$DA147)/$DC147)&gt;2.1,0,(IF(($DA147-BV147)/$DC147&gt;2.1,0,1)))</f>
        <v>#DIV/0!</v>
      </c>
      <c r="HP147" s="80" t="e">
        <f aca="false">IF(((BW147-$DA147)/$DC147)&gt;2.1,0,(IF(($DA147-BW147)/$DC147&gt;2.1,0,1)))</f>
        <v>#DIV/0!</v>
      </c>
      <c r="HQ147" s="81" t="e">
        <f aca="false">IF(((BX147-$DA147)/$DC147)&gt;2.1,0,(IF(($DA147-BX147)/$DC147&gt;2.1,0,1)))</f>
        <v>#DIV/0!</v>
      </c>
      <c r="HR147" s="81" t="e">
        <f aca="false">IF(((BY147-$DA147)/$DC147)&gt;2.1,0,(IF(($DA147-BY147)/$DC147&gt;2.1,0,1)))</f>
        <v>#DIV/0!</v>
      </c>
      <c r="HS147" s="81" t="e">
        <f aca="false">IF(((BZ147-$DA147)/$DC147)&gt;2.1,0,(IF(($DA147-BZ147)/$DC147&gt;2.1,0,1)))</f>
        <v>#DIV/0!</v>
      </c>
      <c r="HT147" s="81" t="e">
        <f aca="false">IF(((CA147-$DA147)/$DC147)&gt;2.1,0,(IF(($DA147-CA147)/$DC147&gt;2.1,0,1)))</f>
        <v>#DIV/0!</v>
      </c>
      <c r="HU147" s="81" t="e">
        <f aca="false">IF(((CB147-$DA147)/$DC147)&gt;2.1,0,(IF(($DA147-CB147)/$DC147&gt;2.1,0,1)))</f>
        <v>#DIV/0!</v>
      </c>
      <c r="HV147" s="81" t="e">
        <f aca="false">IF(((CC147-$DA147)/$DC147)&gt;2.1,0,(IF(($DA147-CC147)/$DC147&gt;2.1,0,1)))</f>
        <v>#DIV/0!</v>
      </c>
      <c r="HW147" s="81" t="e">
        <f aca="false">IF(((CD147-$DA147)/$DC147)&gt;2.1,0,(IF(($DA147-CD147)/$DC147&gt;2.1,0,1)))</f>
        <v>#DIV/0!</v>
      </c>
      <c r="HX147" s="81" t="e">
        <f aca="false">IF(((CE147-$DA147)/$DC147)&gt;2.1,0,(IF(($DA147-CE147)/$DC147&gt;2.1,0,1)))</f>
        <v>#DIV/0!</v>
      </c>
      <c r="HY147" s="82" t="e">
        <f aca="false">IF(((CF147-$DA147)/$DC147)&gt;2.1,0,(IF(($DA147-CF147)/$DC147&gt;2.1,0,1)))</f>
        <v>#DIV/0!</v>
      </c>
      <c r="HZ147" s="80" t="e">
        <f aca="false">IF(((CG147-$DA147)/$DC147)&gt;2.1,0,(IF(($DA147-CG147)/$DC147&gt;2.1,0,1)))</f>
        <v>#DIV/0!</v>
      </c>
      <c r="IA147" s="81" t="e">
        <f aca="false">IF(((CH147-$DA147)/$DC147)&gt;2.1,0,(IF(($DA147-CH147)/$DC147&gt;2.1,0,1)))</f>
        <v>#DIV/0!</v>
      </c>
      <c r="IB147" s="81" t="e">
        <f aca="false">IF(((CI147-$DA147)/$DC147)&gt;2.1,0,(IF(($DA147-CI147)/$DC147&gt;2.1,0,1)))</f>
        <v>#DIV/0!</v>
      </c>
      <c r="IC147" s="81" t="e">
        <f aca="false">IF(((CJ147-$DA147)/$DC147)&gt;2.1,0,(IF(($DA147-CJ147)/$DC147&gt;2.1,0,1)))</f>
        <v>#DIV/0!</v>
      </c>
      <c r="ID147" s="81" t="e">
        <f aca="false">IF(((CK147-$DA147)/$DC147)&gt;2.1,0,(IF(($DA147-CK147)/$DC147&gt;2.1,0,1)))</f>
        <v>#DIV/0!</v>
      </c>
      <c r="IE147" s="81" t="e">
        <f aca="false">IF(((CL147-$DA147)/$DC147)&gt;2.1,0,(IF(($DA147-CL147)/$DC147&gt;2.1,0,1)))</f>
        <v>#DIV/0!</v>
      </c>
      <c r="IF147" s="81" t="e">
        <f aca="false">IF(((CM147-$DA147)/$DC147)&gt;2.1,0,(IF(($DA147-CM147)/$DC147&gt;2.1,0,1)))</f>
        <v>#DIV/0!</v>
      </c>
      <c r="IG147" s="81" t="e">
        <f aca="false">IF(((CN147-$DA147)/$DC147)&gt;2.1,0,(IF(($DA147-CN147)/$DC147&gt;2.1,0,1)))</f>
        <v>#DIV/0!</v>
      </c>
      <c r="IH147" s="81" t="e">
        <f aca="false">IF(((CO147-$DA147)/$DC147)&gt;2.1,0,(IF(($DA147-CO147)/$DC147&gt;2.1,0,1)))</f>
        <v>#DIV/0!</v>
      </c>
      <c r="II147" s="82" t="e">
        <f aca="false">IF(((CP147-$DA147)/$DC147)&gt;2.1,0,(IF(($DA147-CP147)/$DC147&gt;2.1,0,1)))</f>
        <v>#DIV/0!</v>
      </c>
      <c r="IJ147" s="80" t="e">
        <f aca="false">IF(((CQ147-$DA147)/$DC147)&gt;2.1,0,(IF(($DA147-CQ147)/$DC147&gt;2.1,0,1)))</f>
        <v>#DIV/0!</v>
      </c>
      <c r="IK147" s="81" t="e">
        <f aca="false">IF(((CR147-$DA147)/$DC147)&gt;2.1,0,(IF(($DA147-CR147)/$DC147&gt;2.1,0,1)))</f>
        <v>#DIV/0!</v>
      </c>
      <c r="IL147" s="81" t="e">
        <f aca="false">IF(((CS147-$DA147)/$DC147)&gt;2.1,0,(IF(($DA147-CS147)/$DC147&gt;2.1,0,1)))</f>
        <v>#DIV/0!</v>
      </c>
      <c r="IM147" s="81" t="e">
        <f aca="false">IF(((CT147-$DA147)/$DC147)&gt;2.1,0,(IF(($DA147-CT147)/$DC147&gt;2.1,0,1)))</f>
        <v>#DIV/0!</v>
      </c>
      <c r="IN147" s="81" t="e">
        <f aca="false">IF(((CU147-$DA147)/$DC147)&gt;2.1,0,(IF(($DA147-CU147)/$DC147&gt;2.1,0,1)))</f>
        <v>#DIV/0!</v>
      </c>
      <c r="IO147" s="81" t="e">
        <f aca="false">IF(((CV147-$DA147)/$DC147)&gt;2.1,0,(IF(($DA147-CV147)/$DC147&gt;2.1,0,1)))</f>
        <v>#DIV/0!</v>
      </c>
      <c r="IP147" s="81" t="e">
        <f aca="false">IF(((CW147-$DA147)/$DC147)&gt;2.1,0,(IF(($DA147-CW147)/$DC147&gt;2.1,0,1)))</f>
        <v>#DIV/0!</v>
      </c>
      <c r="IQ147" s="81" t="e">
        <f aca="false">IF(((CX147-$DA147)/$DC147)&gt;2.1,0,(IF(($DA147-CX147)/$DC147&gt;2.1,0,1)))</f>
        <v>#DIV/0!</v>
      </c>
      <c r="IR147" s="81" t="e">
        <f aca="false">IF(((CY147-$DA147)/$DC147)&gt;2.1,0,(IF(($DA147-CY147)/$DC147&gt;2.1,0,1)))</f>
        <v>#DIV/0!</v>
      </c>
      <c r="IS147" s="82" t="e">
        <f aca="false">IF(((CZ147-$DA147)/$DC147)&gt;2.1,0,(IF(($DA147-CZ147)/$DC147&gt;2.1,0,1)))</f>
        <v>#DIV/0!</v>
      </c>
    </row>
    <row r="148" customFormat="false" ht="12.75" hidden="false" customHeight="false" outlineLevel="0" collapsed="false">
      <c r="A148" s="51"/>
      <c r="B148" s="52"/>
      <c r="C148" s="53"/>
      <c r="D148" s="53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5" t="e">
        <f aca="false">AVERAGE(E148:CZ148)</f>
        <v>#DIV/0!</v>
      </c>
      <c r="DB148" s="56" t="e">
        <f aca="false">(DA148/D148)*100</f>
        <v>#DIV/0!</v>
      </c>
      <c r="DC148" s="57" t="e">
        <f aca="false">STDEV(E148:CZ148)</f>
        <v>#DIV/0!</v>
      </c>
      <c r="DD148" s="58" t="e">
        <f aca="false">(VLOOKUP(COUNT(E148:CZ148),EP$11:ER$205,3))*DC148</f>
        <v>#N/A</v>
      </c>
      <c r="DE148" s="59" t="n">
        <f aca="false">B148</f>
        <v>0</v>
      </c>
      <c r="DF148" s="60" t="n">
        <f aca="false">C148</f>
        <v>0</v>
      </c>
      <c r="DG148" s="61" t="n">
        <f aca="false">D148</f>
        <v>0</v>
      </c>
      <c r="DH148" s="62" t="e">
        <f aca="false">IF(DD148*2&lt;C148,DD148,"FAIL")</f>
        <v>#N/A</v>
      </c>
      <c r="DI148" s="63"/>
      <c r="DJ148" s="64" t="e">
        <f aca="false">IF((DD148)&lt;C148,"P","F")</f>
        <v>#N/A</v>
      </c>
      <c r="DK148" s="65" t="e">
        <f aca="false">IF(AND(DD148&lt;=D148,D148&lt;=(10*DD148)),"P","F")</f>
        <v>#N/A</v>
      </c>
      <c r="DL148" s="63"/>
      <c r="DM148" s="64" t="e">
        <f aca="false">IF((DB148&gt;150),"F","P")</f>
        <v>#DIV/0!</v>
      </c>
      <c r="DN148" s="66" t="e">
        <f aca="false">IF((DB148&lt;50),"F","P")</f>
        <v>#DIV/0!</v>
      </c>
      <c r="DO148" s="64" t="e">
        <f aca="false">IF((DD148)&lt;C148,"P","F")</f>
        <v>#N/A</v>
      </c>
      <c r="DP148" s="64" t="str">
        <f aca="false">IF(D148="","",(IF(D148&lt;=C148,"P","F")))</f>
        <v/>
      </c>
      <c r="DR148" s="64" t="e">
        <f aca="false">IF((DB148&gt;130),"F","P")</f>
        <v>#DIV/0!</v>
      </c>
      <c r="DS148" s="64" t="e">
        <f aca="false">IF((DB148&lt;70),"F","P")</f>
        <v>#DIV/0!</v>
      </c>
      <c r="DU148" s="67" t="n">
        <f aca="false">C148</f>
        <v>0</v>
      </c>
      <c r="DV148" s="63" t="s">
        <v>151</v>
      </c>
      <c r="DW148" s="68" t="n">
        <f aca="false">C148*2</f>
        <v>0</v>
      </c>
      <c r="DX148" s="69" t="n">
        <f aca="false">D148</f>
        <v>0</v>
      </c>
      <c r="DZ148" s="70" t="e">
        <f aca="false">DD148*2</f>
        <v>#N/A</v>
      </c>
      <c r="EA148" s="63" t="s">
        <v>151</v>
      </c>
      <c r="EB148" s="71" t="e">
        <f aca="false">DD148*3</f>
        <v>#N/A</v>
      </c>
      <c r="EC148" s="69" t="n">
        <f aca="false">D148</f>
        <v>0</v>
      </c>
      <c r="EE148" s="72" t="e">
        <f aca="false">DD148</f>
        <v>#N/A</v>
      </c>
      <c r="EF148" s="63" t="s">
        <v>151</v>
      </c>
      <c r="EG148" s="71" t="e">
        <f aca="false">DD148*4</f>
        <v>#N/A</v>
      </c>
      <c r="EH148" s="69" t="n">
        <f aca="false">D148</f>
        <v>0</v>
      </c>
      <c r="EJ148" s="73" t="e">
        <f aca="false">(VLOOKUP(COUNT(E148:CZ148),ET$11:EV$205,3))*DC148</f>
        <v>#N/A</v>
      </c>
      <c r="EK148" s="64" t="e">
        <f aca="false">IF(((EJ148+DA148)/D148)&lt;0.5,"F","P")</f>
        <v>#N/A</v>
      </c>
      <c r="EL148" s="64" t="e">
        <f aca="false">IF(((EJ148-DA148)/D148)&gt;1.5,"F","P")</f>
        <v>#N/A</v>
      </c>
      <c r="EN148" s="74" t="e">
        <f aca="false">DD148*3.33</f>
        <v>#N/A</v>
      </c>
      <c r="EP148" s="6" t="n">
        <v>144</v>
      </c>
      <c r="EQ148" s="75" t="n">
        <v>143</v>
      </c>
      <c r="ER148" s="76" t="n">
        <v>2.3527</v>
      </c>
      <c r="ET148" s="6" t="n">
        <v>144</v>
      </c>
      <c r="EU148" s="75" t="n">
        <v>143</v>
      </c>
      <c r="EV148" s="76" t="n">
        <v>2.6106</v>
      </c>
      <c r="EX148" s="80" t="e">
        <f aca="false">IF(((E148-$DA148)/$DC148)&gt;2.1,0,(IF(($DA148-E148)/$DC148&gt;2.1,0,1)))</f>
        <v>#DIV/0!</v>
      </c>
      <c r="EY148" s="81" t="e">
        <f aca="false">IF(((F148-$DA148)/$DC148)&gt;2.1,0,(IF(($DA148-F148)/$DC148&gt;2.1,0,1)))</f>
        <v>#DIV/0!</v>
      </c>
      <c r="EZ148" s="81" t="e">
        <f aca="false">IF(((G148-$DA148)/$DC148)&gt;2.1,0,(IF(($DA148-G148)/$DC148&gt;2.1,0,1)))</f>
        <v>#DIV/0!</v>
      </c>
      <c r="FA148" s="81" t="e">
        <f aca="false">IF(((H148-$DA148)/$DC148)&gt;2.1,0,(IF(($DA148-H148)/$DC148&gt;2.1,0,1)))</f>
        <v>#DIV/0!</v>
      </c>
      <c r="FB148" s="81" t="e">
        <f aca="false">IF(((I148-$DA148)/$DC148)&gt;2.1,0,(IF(($DA148-I148)/$DC148&gt;2.1,0,1)))</f>
        <v>#DIV/0!</v>
      </c>
      <c r="FC148" s="81" t="e">
        <f aca="false">IF(((J148-$DA148)/$DC148)&gt;2.1,0,(IF(($DA148-J148)/$DC148&gt;2.1,0,1)))</f>
        <v>#DIV/0!</v>
      </c>
      <c r="FD148" s="81" t="e">
        <f aca="false">IF(((K148-$DA148)/$DC148)&gt;2.1,0,(IF(($DA148-K148)/$DC148&gt;2.1,0,1)))</f>
        <v>#DIV/0!</v>
      </c>
      <c r="FE148" s="81" t="e">
        <f aca="false">IF(((L148-$DA148)/$DC148)&gt;2.1,0,(IF(($DA148-L148)/$DC148&gt;2.1,0,1)))</f>
        <v>#DIV/0!</v>
      </c>
      <c r="FF148" s="81" t="e">
        <f aca="false">IF(((M148-$DA148)/$DC148)&gt;2.1,0,(IF(($DA148-M148)/$DC148&gt;2.1,0,1)))</f>
        <v>#DIV/0!</v>
      </c>
      <c r="FG148" s="82" t="e">
        <f aca="false">IF(((N148-$DA148)/$DC148)&gt;2.1,0,(IF(($DA148-N148)/$DC148&gt;2.1,0,1)))</f>
        <v>#DIV/0!</v>
      </c>
      <c r="FH148" s="80" t="e">
        <f aca="false">IF(((O148-$DA148)/$DC148)&gt;2.1,0,(IF(($DA148-O148)/$DC148&gt;2.1,0,1)))</f>
        <v>#DIV/0!</v>
      </c>
      <c r="FI148" s="81" t="e">
        <f aca="false">IF(((P148-$DA148)/$DC148)&gt;2.1,0,(IF(($DA148-P148)/$DC148&gt;2.1,0,1)))</f>
        <v>#DIV/0!</v>
      </c>
      <c r="FJ148" s="81" t="e">
        <f aca="false">IF(((Q148-$DA148)/$DC148)&gt;2.1,0,(IF(($DA148-Q148)/$DC148&gt;2.1,0,1)))</f>
        <v>#DIV/0!</v>
      </c>
      <c r="FK148" s="81" t="e">
        <f aca="false">IF(((R148-$DA148)/$DC148)&gt;2.1,0,(IF(($DA148-R148)/$DC148&gt;2.1,0,1)))</f>
        <v>#DIV/0!</v>
      </c>
      <c r="FL148" s="81" t="e">
        <f aca="false">IF(((S148-$DA148)/$DC148)&gt;2.1,0,(IF(($DA148-S148)/$DC148&gt;2.1,0,1)))</f>
        <v>#DIV/0!</v>
      </c>
      <c r="FM148" s="81" t="e">
        <f aca="false">IF(((T148-$DA148)/$DC148)&gt;2.1,0,(IF(($DA148-T148)/$DC148&gt;2.1,0,1)))</f>
        <v>#DIV/0!</v>
      </c>
      <c r="FN148" s="81" t="e">
        <f aca="false">IF(((U148-$DA148)/$DC148)&gt;2.1,0,(IF(($DA148-U148)/$DC148&gt;2.1,0,1)))</f>
        <v>#DIV/0!</v>
      </c>
      <c r="FO148" s="81" t="e">
        <f aca="false">IF(((V148-$DA148)/$DC148)&gt;2.1,0,(IF(($DA148-V148)/$DC148&gt;2.1,0,1)))</f>
        <v>#DIV/0!</v>
      </c>
      <c r="FP148" s="81" t="e">
        <f aca="false">IF(((W148-$DA148)/$DC148)&gt;2.1,0,(IF(($DA148-W148)/$DC148&gt;2.1,0,1)))</f>
        <v>#DIV/0!</v>
      </c>
      <c r="FQ148" s="82" t="e">
        <f aca="false">IF(((X148-$DA148)/$DC148)&gt;2.1,0,(IF(($DA148-X148)/$DC148&gt;2.1,0,1)))</f>
        <v>#DIV/0!</v>
      </c>
      <c r="FR148" s="80" t="e">
        <f aca="false">IF(((Y148-$DA148)/$DC148)&gt;2.1,0,(IF(($DA148-Y148)/$DC148&gt;2.1,0,1)))</f>
        <v>#DIV/0!</v>
      </c>
      <c r="FS148" s="81" t="e">
        <f aca="false">IF(((Z148-$DA148)/$DC148)&gt;2.1,0,(IF(($DA148-Z148)/$DC148&gt;2.1,0,1)))</f>
        <v>#DIV/0!</v>
      </c>
      <c r="FT148" s="81" t="e">
        <f aca="false">IF(((AA148-$DA148)/$DC148)&gt;2.1,0,(IF(($DA148-AA148)/$DC148&gt;2.1,0,1)))</f>
        <v>#DIV/0!</v>
      </c>
      <c r="FU148" s="81" t="e">
        <f aca="false">IF(((AB148-$DA148)/$DC148)&gt;2.1,0,(IF(($DA148-AB148)/$DC148&gt;2.1,0,1)))</f>
        <v>#DIV/0!</v>
      </c>
      <c r="FV148" s="81" t="e">
        <f aca="false">IF(((AC148-$DA148)/$DC148)&gt;2.1,0,(IF(($DA148-AC148)/$DC148&gt;2.1,0,1)))</f>
        <v>#DIV/0!</v>
      </c>
      <c r="FW148" s="81" t="e">
        <f aca="false">IF(((AD148-$DA148)/$DC148)&gt;2.1,0,(IF(($DA148-AD148)/$DC148&gt;2.1,0,1)))</f>
        <v>#DIV/0!</v>
      </c>
      <c r="FX148" s="81" t="e">
        <f aca="false">IF(((AE148-$DA148)/$DC148)&gt;2.1,0,(IF(($DA148-AE148)/$DC148&gt;2.1,0,1)))</f>
        <v>#DIV/0!</v>
      </c>
      <c r="FY148" s="81" t="e">
        <f aca="false">IF(((AF148-$DA148)/$DC148)&gt;2.1,0,(IF(($DA148-AF148)/$DC148&gt;2.1,0,1)))</f>
        <v>#DIV/0!</v>
      </c>
      <c r="FZ148" s="81" t="e">
        <f aca="false">IF(((AG148-$DA148)/$DC148)&gt;2.1,0,(IF(($DA148-AG148)/$DC148&gt;2.1,0,1)))</f>
        <v>#DIV/0!</v>
      </c>
      <c r="GA148" s="82" t="e">
        <f aca="false">IF(((AH148-$DA148)/$DC148)&gt;2.1,0,(IF(($DA148-AH148)/$DC148&gt;2.1,0,1)))</f>
        <v>#DIV/0!</v>
      </c>
      <c r="GB148" s="80" t="e">
        <f aca="false">IF(((AI148-$DA148)/$DC148)&gt;2.1,0,(IF(($DA148-AI148)/$DC148&gt;2.1,0,1)))</f>
        <v>#DIV/0!</v>
      </c>
      <c r="GC148" s="81" t="e">
        <f aca="false">IF(((AJ148-$DA148)/$DC148)&gt;2.1,0,(IF(($DA148-AJ148)/$DC148&gt;2.1,0,1)))</f>
        <v>#DIV/0!</v>
      </c>
      <c r="GD148" s="81" t="e">
        <f aca="false">IF(((AK148-$DA148)/$DC148)&gt;2.1,0,(IF(($DA148-AK148)/$DC148&gt;2.1,0,1)))</f>
        <v>#DIV/0!</v>
      </c>
      <c r="GE148" s="81" t="e">
        <f aca="false">IF(((AL148-$DA148)/$DC148)&gt;2.1,0,(IF(($DA148-AL148)/$DC148&gt;2.1,0,1)))</f>
        <v>#DIV/0!</v>
      </c>
      <c r="GF148" s="81" t="e">
        <f aca="false">IF(((AM148-$DA148)/$DC148)&gt;2.1,0,(IF(($DA148-AM148)/$DC148&gt;2.1,0,1)))</f>
        <v>#DIV/0!</v>
      </c>
      <c r="GG148" s="81" t="e">
        <f aca="false">IF(((AN148-$DA148)/$DC148)&gt;2.1,0,(IF(($DA148-AN148)/$DC148&gt;2.1,0,1)))</f>
        <v>#DIV/0!</v>
      </c>
      <c r="GH148" s="81" t="e">
        <f aca="false">IF(((AO148-$DA148)/$DC148)&gt;2.1,0,(IF(($DA148-AO148)/$DC148&gt;2.1,0,1)))</f>
        <v>#DIV/0!</v>
      </c>
      <c r="GI148" s="81" t="e">
        <f aca="false">IF(((AP148-$DA148)/$DC148)&gt;2.1,0,(IF(($DA148-AP148)/$DC148&gt;2.1,0,1)))</f>
        <v>#DIV/0!</v>
      </c>
      <c r="GJ148" s="81" t="e">
        <f aca="false">IF(((AQ148-$DA148)/$DC148)&gt;2.1,0,(IF(($DA148-AQ148)/$DC148&gt;2.1,0,1)))</f>
        <v>#DIV/0!</v>
      </c>
      <c r="GK148" s="82" t="e">
        <f aca="false">IF(((AR148-$DA148)/$DC148)&gt;2.1,0,(IF(($DA148-AR148)/$DC148&gt;2.1,0,1)))</f>
        <v>#DIV/0!</v>
      </c>
      <c r="GL148" s="80" t="e">
        <f aca="false">IF(((AS148-$DA148)/$DC148)&gt;2.1,0,(IF(($DA148-AS148)/$DC148&gt;2.1,0,1)))</f>
        <v>#DIV/0!</v>
      </c>
      <c r="GM148" s="81" t="e">
        <f aca="false">IF(((AT148-$DA148)/$DC148)&gt;2.1,0,(IF(($DA148-AT148)/$DC148&gt;2.1,0,1)))</f>
        <v>#DIV/0!</v>
      </c>
      <c r="GN148" s="81" t="e">
        <f aca="false">IF(((AU148-$DA148)/$DC148)&gt;2.1,0,(IF(($DA148-AU148)/$DC148&gt;2.1,0,1)))</f>
        <v>#DIV/0!</v>
      </c>
      <c r="GO148" s="81" t="e">
        <f aca="false">IF(((AV148-$DA148)/$DC148)&gt;2.1,0,(IF(($DA148-AV148)/$DC148&gt;2.1,0,1)))</f>
        <v>#DIV/0!</v>
      </c>
      <c r="GP148" s="81" t="e">
        <f aca="false">IF(((AW148-$DA148)/$DC148)&gt;2.1,0,(IF(($DA148-AW148)/$DC148&gt;2.1,0,1)))</f>
        <v>#DIV/0!</v>
      </c>
      <c r="GQ148" s="81" t="e">
        <f aca="false">IF(((AX148-$DA148)/$DC148)&gt;2.1,0,(IF(($DA148-AX148)/$DC148&gt;2.1,0,1)))</f>
        <v>#DIV/0!</v>
      </c>
      <c r="GR148" s="81" t="e">
        <f aca="false">IF(((AY148-$DA148)/$DC148)&gt;2.1,0,(IF(($DA148-AY148)/$DC148&gt;2.1,0,1)))</f>
        <v>#DIV/0!</v>
      </c>
      <c r="GS148" s="81" t="e">
        <f aca="false">IF(((AZ148-$DA148)/$DC148)&gt;2.1,0,(IF(($DA148-AZ148)/$DC148&gt;2.1,0,1)))</f>
        <v>#DIV/0!</v>
      </c>
      <c r="GT148" s="81" t="e">
        <f aca="false">IF(((BA148-$DA148)/$DC148)&gt;2.1,0,(IF(($DA148-BA148)/$DC148&gt;2.1,0,1)))</f>
        <v>#DIV/0!</v>
      </c>
      <c r="GU148" s="82" t="e">
        <f aca="false">IF(((BB148-$DA148)/$DC148)&gt;2.1,0,(IF(($DA148-BB148)/$DC148&gt;2.1,0,1)))</f>
        <v>#DIV/0!</v>
      </c>
      <c r="GV148" s="80" t="e">
        <f aca="false">IF(((BC148-$DA148)/$DC148)&gt;2.1,0,(IF(($DA148-BC148)/$DC148&gt;2.1,0,1)))</f>
        <v>#DIV/0!</v>
      </c>
      <c r="GW148" s="81" t="e">
        <f aca="false">IF(((BD148-$DA148)/$DC148)&gt;2.1,0,(IF(($DA148-BD148)/$DC148&gt;2.1,0,1)))</f>
        <v>#DIV/0!</v>
      </c>
      <c r="GX148" s="81" t="e">
        <f aca="false">IF(((BE148-$DA148)/$DC148)&gt;2.1,0,(IF(($DA148-BE148)/$DC148&gt;2.1,0,1)))</f>
        <v>#DIV/0!</v>
      </c>
      <c r="GY148" s="81" t="e">
        <f aca="false">IF(((BF148-$DA148)/$DC148)&gt;2.1,0,(IF(($DA148-BF148)/$DC148&gt;2.1,0,1)))</f>
        <v>#DIV/0!</v>
      </c>
      <c r="GZ148" s="81" t="e">
        <f aca="false">IF(((BG148-$DA148)/$DC148)&gt;2.1,0,(IF(($DA148-BG148)/$DC148&gt;2.1,0,1)))</f>
        <v>#DIV/0!</v>
      </c>
      <c r="HA148" s="81" t="e">
        <f aca="false">IF(((BH148-$DA148)/$DC148)&gt;2.1,0,(IF(($DA148-BH148)/$DC148&gt;2.1,0,1)))</f>
        <v>#DIV/0!</v>
      </c>
      <c r="HB148" s="81" t="e">
        <f aca="false">IF(((BI148-$DA148)/$DC148)&gt;2.1,0,(IF(($DA148-BI148)/$DC148&gt;2.1,0,1)))</f>
        <v>#DIV/0!</v>
      </c>
      <c r="HC148" s="81" t="e">
        <f aca="false">IF(((BJ148-$DA148)/$DC148)&gt;2.1,0,(IF(($DA148-BJ148)/$DC148&gt;2.1,0,1)))</f>
        <v>#DIV/0!</v>
      </c>
      <c r="HD148" s="81" t="e">
        <f aca="false">IF(((BK148-$DA148)/$DC148)&gt;2.1,0,(IF(($DA148-BK148)/$DC148&gt;2.1,0,1)))</f>
        <v>#DIV/0!</v>
      </c>
      <c r="HE148" s="82" t="e">
        <f aca="false">IF(((BL148-$DA148)/$DC148)&gt;2.1,0,(IF(($DA148-BL148)/$DC148&gt;2.1,0,1)))</f>
        <v>#DIV/0!</v>
      </c>
      <c r="HF148" s="80" t="e">
        <f aca="false">IF(((BM148-$DA148)/$DC148)&gt;2.1,0,(IF(($DA148-BM148)/$DC148&gt;2.1,0,1)))</f>
        <v>#DIV/0!</v>
      </c>
      <c r="HG148" s="81" t="e">
        <f aca="false">IF(((BN148-$DA148)/$DC148)&gt;2.1,0,(IF(($DA148-BN148)/$DC148&gt;2.1,0,1)))</f>
        <v>#DIV/0!</v>
      </c>
      <c r="HH148" s="81" t="e">
        <f aca="false">IF(((BO148-$DA148)/$DC148)&gt;2.1,0,(IF(($DA148-BO148)/$DC148&gt;2.1,0,1)))</f>
        <v>#DIV/0!</v>
      </c>
      <c r="HI148" s="81" t="e">
        <f aca="false">IF(((BP148-$DA148)/$DC148)&gt;2.1,0,(IF(($DA148-BP148)/$DC148&gt;2.1,0,1)))</f>
        <v>#DIV/0!</v>
      </c>
      <c r="HJ148" s="81" t="e">
        <f aca="false">IF(((BQ148-$DA148)/$DC148)&gt;2.1,0,(IF(($DA148-BQ148)/$DC148&gt;2.1,0,1)))</f>
        <v>#DIV/0!</v>
      </c>
      <c r="HK148" s="81" t="e">
        <f aca="false">IF(((BR148-$DA148)/$DC148)&gt;2.1,0,(IF(($DA148-BR148)/$DC148&gt;2.1,0,1)))</f>
        <v>#DIV/0!</v>
      </c>
      <c r="HL148" s="81" t="e">
        <f aca="false">IF(((BS148-$DA148)/$DC148)&gt;2.1,0,(IF(($DA148-BS148)/$DC148&gt;2.1,0,1)))</f>
        <v>#DIV/0!</v>
      </c>
      <c r="HM148" s="81" t="e">
        <f aca="false">IF(((BT148-$DA148)/$DC148)&gt;2.1,0,(IF(($DA148-BT148)/$DC148&gt;2.1,0,1)))</f>
        <v>#DIV/0!</v>
      </c>
      <c r="HN148" s="81" t="e">
        <f aca="false">IF(((BU148-$DA148)/$DC148)&gt;2.1,0,(IF(($DA148-BU148)/$DC148&gt;2.1,0,1)))</f>
        <v>#DIV/0!</v>
      </c>
      <c r="HO148" s="82" t="e">
        <f aca="false">IF(((BV148-$DA148)/$DC148)&gt;2.1,0,(IF(($DA148-BV148)/$DC148&gt;2.1,0,1)))</f>
        <v>#DIV/0!</v>
      </c>
      <c r="HP148" s="80" t="e">
        <f aca="false">IF(((BW148-$DA148)/$DC148)&gt;2.1,0,(IF(($DA148-BW148)/$DC148&gt;2.1,0,1)))</f>
        <v>#DIV/0!</v>
      </c>
      <c r="HQ148" s="81" t="e">
        <f aca="false">IF(((BX148-$DA148)/$DC148)&gt;2.1,0,(IF(($DA148-BX148)/$DC148&gt;2.1,0,1)))</f>
        <v>#DIV/0!</v>
      </c>
      <c r="HR148" s="81" t="e">
        <f aca="false">IF(((BY148-$DA148)/$DC148)&gt;2.1,0,(IF(($DA148-BY148)/$DC148&gt;2.1,0,1)))</f>
        <v>#DIV/0!</v>
      </c>
      <c r="HS148" s="81" t="e">
        <f aca="false">IF(((BZ148-$DA148)/$DC148)&gt;2.1,0,(IF(($DA148-BZ148)/$DC148&gt;2.1,0,1)))</f>
        <v>#DIV/0!</v>
      </c>
      <c r="HT148" s="81" t="e">
        <f aca="false">IF(((CA148-$DA148)/$DC148)&gt;2.1,0,(IF(($DA148-CA148)/$DC148&gt;2.1,0,1)))</f>
        <v>#DIV/0!</v>
      </c>
      <c r="HU148" s="81" t="e">
        <f aca="false">IF(((CB148-$DA148)/$DC148)&gt;2.1,0,(IF(($DA148-CB148)/$DC148&gt;2.1,0,1)))</f>
        <v>#DIV/0!</v>
      </c>
      <c r="HV148" s="81" t="e">
        <f aca="false">IF(((CC148-$DA148)/$DC148)&gt;2.1,0,(IF(($DA148-CC148)/$DC148&gt;2.1,0,1)))</f>
        <v>#DIV/0!</v>
      </c>
      <c r="HW148" s="81" t="e">
        <f aca="false">IF(((CD148-$DA148)/$DC148)&gt;2.1,0,(IF(($DA148-CD148)/$DC148&gt;2.1,0,1)))</f>
        <v>#DIV/0!</v>
      </c>
      <c r="HX148" s="81" t="e">
        <f aca="false">IF(((CE148-$DA148)/$DC148)&gt;2.1,0,(IF(($DA148-CE148)/$DC148&gt;2.1,0,1)))</f>
        <v>#DIV/0!</v>
      </c>
      <c r="HY148" s="82" t="e">
        <f aca="false">IF(((CF148-$DA148)/$DC148)&gt;2.1,0,(IF(($DA148-CF148)/$DC148&gt;2.1,0,1)))</f>
        <v>#DIV/0!</v>
      </c>
      <c r="HZ148" s="80" t="e">
        <f aca="false">IF(((CG148-$DA148)/$DC148)&gt;2.1,0,(IF(($DA148-CG148)/$DC148&gt;2.1,0,1)))</f>
        <v>#DIV/0!</v>
      </c>
      <c r="IA148" s="81" t="e">
        <f aca="false">IF(((CH148-$DA148)/$DC148)&gt;2.1,0,(IF(($DA148-CH148)/$DC148&gt;2.1,0,1)))</f>
        <v>#DIV/0!</v>
      </c>
      <c r="IB148" s="81" t="e">
        <f aca="false">IF(((CI148-$DA148)/$DC148)&gt;2.1,0,(IF(($DA148-CI148)/$DC148&gt;2.1,0,1)))</f>
        <v>#DIV/0!</v>
      </c>
      <c r="IC148" s="81" t="e">
        <f aca="false">IF(((CJ148-$DA148)/$DC148)&gt;2.1,0,(IF(($DA148-CJ148)/$DC148&gt;2.1,0,1)))</f>
        <v>#DIV/0!</v>
      </c>
      <c r="ID148" s="81" t="e">
        <f aca="false">IF(((CK148-$DA148)/$DC148)&gt;2.1,0,(IF(($DA148-CK148)/$DC148&gt;2.1,0,1)))</f>
        <v>#DIV/0!</v>
      </c>
      <c r="IE148" s="81" t="e">
        <f aca="false">IF(((CL148-$DA148)/$DC148)&gt;2.1,0,(IF(($DA148-CL148)/$DC148&gt;2.1,0,1)))</f>
        <v>#DIV/0!</v>
      </c>
      <c r="IF148" s="81" t="e">
        <f aca="false">IF(((CM148-$DA148)/$DC148)&gt;2.1,0,(IF(($DA148-CM148)/$DC148&gt;2.1,0,1)))</f>
        <v>#DIV/0!</v>
      </c>
      <c r="IG148" s="81" t="e">
        <f aca="false">IF(((CN148-$DA148)/$DC148)&gt;2.1,0,(IF(($DA148-CN148)/$DC148&gt;2.1,0,1)))</f>
        <v>#DIV/0!</v>
      </c>
      <c r="IH148" s="81" t="e">
        <f aca="false">IF(((CO148-$DA148)/$DC148)&gt;2.1,0,(IF(($DA148-CO148)/$DC148&gt;2.1,0,1)))</f>
        <v>#DIV/0!</v>
      </c>
      <c r="II148" s="82" t="e">
        <f aca="false">IF(((CP148-$DA148)/$DC148)&gt;2.1,0,(IF(($DA148-CP148)/$DC148&gt;2.1,0,1)))</f>
        <v>#DIV/0!</v>
      </c>
      <c r="IJ148" s="80" t="e">
        <f aca="false">IF(((CQ148-$DA148)/$DC148)&gt;2.1,0,(IF(($DA148-CQ148)/$DC148&gt;2.1,0,1)))</f>
        <v>#DIV/0!</v>
      </c>
      <c r="IK148" s="81" t="e">
        <f aca="false">IF(((CR148-$DA148)/$DC148)&gt;2.1,0,(IF(($DA148-CR148)/$DC148&gt;2.1,0,1)))</f>
        <v>#DIV/0!</v>
      </c>
      <c r="IL148" s="81" t="e">
        <f aca="false">IF(((CS148-$DA148)/$DC148)&gt;2.1,0,(IF(($DA148-CS148)/$DC148&gt;2.1,0,1)))</f>
        <v>#DIV/0!</v>
      </c>
      <c r="IM148" s="81" t="e">
        <f aca="false">IF(((CT148-$DA148)/$DC148)&gt;2.1,0,(IF(($DA148-CT148)/$DC148&gt;2.1,0,1)))</f>
        <v>#DIV/0!</v>
      </c>
      <c r="IN148" s="81" t="e">
        <f aca="false">IF(((CU148-$DA148)/$DC148)&gt;2.1,0,(IF(($DA148-CU148)/$DC148&gt;2.1,0,1)))</f>
        <v>#DIV/0!</v>
      </c>
      <c r="IO148" s="81" t="e">
        <f aca="false">IF(((CV148-$DA148)/$DC148)&gt;2.1,0,(IF(($DA148-CV148)/$DC148&gt;2.1,0,1)))</f>
        <v>#DIV/0!</v>
      </c>
      <c r="IP148" s="81" t="e">
        <f aca="false">IF(((CW148-$DA148)/$DC148)&gt;2.1,0,(IF(($DA148-CW148)/$DC148&gt;2.1,0,1)))</f>
        <v>#DIV/0!</v>
      </c>
      <c r="IQ148" s="81" t="e">
        <f aca="false">IF(((CX148-$DA148)/$DC148)&gt;2.1,0,(IF(($DA148-CX148)/$DC148&gt;2.1,0,1)))</f>
        <v>#DIV/0!</v>
      </c>
      <c r="IR148" s="81" t="e">
        <f aca="false">IF(((CY148-$DA148)/$DC148)&gt;2.1,0,(IF(($DA148-CY148)/$DC148&gt;2.1,0,1)))</f>
        <v>#DIV/0!</v>
      </c>
      <c r="IS148" s="82" t="e">
        <f aca="false">IF(((CZ148-$DA148)/$DC148)&gt;2.1,0,(IF(($DA148-CZ148)/$DC148&gt;2.1,0,1)))</f>
        <v>#DIV/0!</v>
      </c>
    </row>
    <row r="149" customFormat="false" ht="12.75" hidden="false" customHeight="false" outlineLevel="0" collapsed="false">
      <c r="A149" s="51"/>
      <c r="B149" s="52"/>
      <c r="C149" s="53"/>
      <c r="D149" s="53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5" t="e">
        <f aca="false">AVERAGE(E149:CZ149)</f>
        <v>#DIV/0!</v>
      </c>
      <c r="DB149" s="56" t="e">
        <f aca="false">(DA149/D149)*100</f>
        <v>#DIV/0!</v>
      </c>
      <c r="DC149" s="57" t="e">
        <f aca="false">STDEV(E149:CZ149)</f>
        <v>#DIV/0!</v>
      </c>
      <c r="DD149" s="58" t="e">
        <f aca="false">(VLOOKUP(COUNT(E149:CZ149),EP$11:ER$205,3))*DC149</f>
        <v>#N/A</v>
      </c>
      <c r="DE149" s="59" t="n">
        <f aca="false">B149</f>
        <v>0</v>
      </c>
      <c r="DF149" s="60" t="n">
        <f aca="false">C149</f>
        <v>0</v>
      </c>
      <c r="DG149" s="61" t="n">
        <f aca="false">D149</f>
        <v>0</v>
      </c>
      <c r="DH149" s="62" t="e">
        <f aca="false">IF(DD149*2&lt;C149,DD149,"FAIL")</f>
        <v>#N/A</v>
      </c>
      <c r="DI149" s="63"/>
      <c r="DJ149" s="64" t="e">
        <f aca="false">IF((DD149)&lt;C149,"P","F")</f>
        <v>#N/A</v>
      </c>
      <c r="DK149" s="65" t="e">
        <f aca="false">IF(AND(DD149&lt;=D149,D149&lt;=(10*DD149)),"P","F")</f>
        <v>#N/A</v>
      </c>
      <c r="DL149" s="63"/>
      <c r="DM149" s="64" t="e">
        <f aca="false">IF((DB149&gt;150),"F","P")</f>
        <v>#DIV/0!</v>
      </c>
      <c r="DN149" s="66" t="e">
        <f aca="false">IF((DB149&lt;50),"F","P")</f>
        <v>#DIV/0!</v>
      </c>
      <c r="DO149" s="64" t="e">
        <f aca="false">IF((DD149)&lt;C149,"P","F")</f>
        <v>#N/A</v>
      </c>
      <c r="DP149" s="64" t="str">
        <f aca="false">IF(D149="","",(IF(D149&lt;=C149,"P","F")))</f>
        <v/>
      </c>
      <c r="DR149" s="64" t="e">
        <f aca="false">IF((DB149&gt;130),"F","P")</f>
        <v>#DIV/0!</v>
      </c>
      <c r="DS149" s="64" t="e">
        <f aca="false">IF((DB149&lt;70),"F","P")</f>
        <v>#DIV/0!</v>
      </c>
      <c r="DU149" s="67" t="n">
        <f aca="false">C149</f>
        <v>0</v>
      </c>
      <c r="DV149" s="63" t="s">
        <v>151</v>
      </c>
      <c r="DW149" s="68" t="n">
        <f aca="false">C149*2</f>
        <v>0</v>
      </c>
      <c r="DX149" s="69" t="n">
        <f aca="false">D149</f>
        <v>0</v>
      </c>
      <c r="DZ149" s="70" t="e">
        <f aca="false">DD149*2</f>
        <v>#N/A</v>
      </c>
      <c r="EA149" s="63" t="s">
        <v>151</v>
      </c>
      <c r="EB149" s="71" t="e">
        <f aca="false">DD149*3</f>
        <v>#N/A</v>
      </c>
      <c r="EC149" s="69" t="n">
        <f aca="false">D149</f>
        <v>0</v>
      </c>
      <c r="EE149" s="72" t="e">
        <f aca="false">DD149</f>
        <v>#N/A</v>
      </c>
      <c r="EF149" s="63" t="s">
        <v>151</v>
      </c>
      <c r="EG149" s="71" t="e">
        <f aca="false">DD149*4</f>
        <v>#N/A</v>
      </c>
      <c r="EH149" s="69" t="n">
        <f aca="false">D149</f>
        <v>0</v>
      </c>
      <c r="EJ149" s="73" t="e">
        <f aca="false">(VLOOKUP(COUNT(E149:CZ149),ET$11:EV$205,3))*DC149</f>
        <v>#N/A</v>
      </c>
      <c r="EK149" s="64" t="e">
        <f aca="false">IF(((EJ149+DA149)/D149)&lt;0.5,"F","P")</f>
        <v>#N/A</v>
      </c>
      <c r="EL149" s="64" t="e">
        <f aca="false">IF(((EJ149-DA149)/D149)&gt;1.5,"F","P")</f>
        <v>#N/A</v>
      </c>
      <c r="EN149" s="74" t="e">
        <f aca="false">DD149*3.33</f>
        <v>#N/A</v>
      </c>
      <c r="EP149" s="6" t="n">
        <v>145</v>
      </c>
      <c r="EQ149" s="75" t="n">
        <v>144</v>
      </c>
      <c r="ER149" s="76" t="n">
        <v>2.3525</v>
      </c>
      <c r="ET149" s="6" t="n">
        <v>145</v>
      </c>
      <c r="EU149" s="75" t="n">
        <v>144</v>
      </c>
      <c r="EV149" s="76" t="n">
        <v>2.6104</v>
      </c>
      <c r="EX149" s="80" t="e">
        <f aca="false">IF(((E149-$DA149)/$DC149)&gt;2.1,0,(IF(($DA149-E149)/$DC149&gt;2.1,0,1)))</f>
        <v>#DIV/0!</v>
      </c>
      <c r="EY149" s="81" t="e">
        <f aca="false">IF(((F149-$DA149)/$DC149)&gt;2.1,0,(IF(($DA149-F149)/$DC149&gt;2.1,0,1)))</f>
        <v>#DIV/0!</v>
      </c>
      <c r="EZ149" s="81" t="e">
        <f aca="false">IF(((G149-$DA149)/$DC149)&gt;2.1,0,(IF(($DA149-G149)/$DC149&gt;2.1,0,1)))</f>
        <v>#DIV/0!</v>
      </c>
      <c r="FA149" s="81" t="e">
        <f aca="false">IF(((H149-$DA149)/$DC149)&gt;2.1,0,(IF(($DA149-H149)/$DC149&gt;2.1,0,1)))</f>
        <v>#DIV/0!</v>
      </c>
      <c r="FB149" s="81" t="e">
        <f aca="false">IF(((I149-$DA149)/$DC149)&gt;2.1,0,(IF(($DA149-I149)/$DC149&gt;2.1,0,1)))</f>
        <v>#DIV/0!</v>
      </c>
      <c r="FC149" s="81" t="e">
        <f aca="false">IF(((J149-$DA149)/$DC149)&gt;2.1,0,(IF(($DA149-J149)/$DC149&gt;2.1,0,1)))</f>
        <v>#DIV/0!</v>
      </c>
      <c r="FD149" s="81" t="e">
        <f aca="false">IF(((K149-$DA149)/$DC149)&gt;2.1,0,(IF(($DA149-K149)/$DC149&gt;2.1,0,1)))</f>
        <v>#DIV/0!</v>
      </c>
      <c r="FE149" s="81" t="e">
        <f aca="false">IF(((L149-$DA149)/$DC149)&gt;2.1,0,(IF(($DA149-L149)/$DC149&gt;2.1,0,1)))</f>
        <v>#DIV/0!</v>
      </c>
      <c r="FF149" s="81" t="e">
        <f aca="false">IF(((M149-$DA149)/$DC149)&gt;2.1,0,(IF(($DA149-M149)/$DC149&gt;2.1,0,1)))</f>
        <v>#DIV/0!</v>
      </c>
      <c r="FG149" s="82" t="e">
        <f aca="false">IF(((N149-$DA149)/$DC149)&gt;2.1,0,(IF(($DA149-N149)/$DC149&gt;2.1,0,1)))</f>
        <v>#DIV/0!</v>
      </c>
      <c r="FH149" s="80" t="e">
        <f aca="false">IF(((O149-$DA149)/$DC149)&gt;2.1,0,(IF(($DA149-O149)/$DC149&gt;2.1,0,1)))</f>
        <v>#DIV/0!</v>
      </c>
      <c r="FI149" s="81" t="e">
        <f aca="false">IF(((P149-$DA149)/$DC149)&gt;2.1,0,(IF(($DA149-P149)/$DC149&gt;2.1,0,1)))</f>
        <v>#DIV/0!</v>
      </c>
      <c r="FJ149" s="81" t="e">
        <f aca="false">IF(((Q149-$DA149)/$DC149)&gt;2.1,0,(IF(($DA149-Q149)/$DC149&gt;2.1,0,1)))</f>
        <v>#DIV/0!</v>
      </c>
      <c r="FK149" s="81" t="e">
        <f aca="false">IF(((R149-$DA149)/$DC149)&gt;2.1,0,(IF(($DA149-R149)/$DC149&gt;2.1,0,1)))</f>
        <v>#DIV/0!</v>
      </c>
      <c r="FL149" s="81" t="e">
        <f aca="false">IF(((S149-$DA149)/$DC149)&gt;2.1,0,(IF(($DA149-S149)/$DC149&gt;2.1,0,1)))</f>
        <v>#DIV/0!</v>
      </c>
      <c r="FM149" s="81" t="e">
        <f aca="false">IF(((T149-$DA149)/$DC149)&gt;2.1,0,(IF(($DA149-T149)/$DC149&gt;2.1,0,1)))</f>
        <v>#DIV/0!</v>
      </c>
      <c r="FN149" s="81" t="e">
        <f aca="false">IF(((U149-$DA149)/$DC149)&gt;2.1,0,(IF(($DA149-U149)/$DC149&gt;2.1,0,1)))</f>
        <v>#DIV/0!</v>
      </c>
      <c r="FO149" s="81" t="e">
        <f aca="false">IF(((V149-$DA149)/$DC149)&gt;2.1,0,(IF(($DA149-V149)/$DC149&gt;2.1,0,1)))</f>
        <v>#DIV/0!</v>
      </c>
      <c r="FP149" s="81" t="e">
        <f aca="false">IF(((W149-$DA149)/$DC149)&gt;2.1,0,(IF(($DA149-W149)/$DC149&gt;2.1,0,1)))</f>
        <v>#DIV/0!</v>
      </c>
      <c r="FQ149" s="82" t="e">
        <f aca="false">IF(((X149-$DA149)/$DC149)&gt;2.1,0,(IF(($DA149-X149)/$DC149&gt;2.1,0,1)))</f>
        <v>#DIV/0!</v>
      </c>
      <c r="FR149" s="80" t="e">
        <f aca="false">IF(((Y149-$DA149)/$DC149)&gt;2.1,0,(IF(($DA149-Y149)/$DC149&gt;2.1,0,1)))</f>
        <v>#DIV/0!</v>
      </c>
      <c r="FS149" s="81" t="e">
        <f aca="false">IF(((Z149-$DA149)/$DC149)&gt;2.1,0,(IF(($DA149-Z149)/$DC149&gt;2.1,0,1)))</f>
        <v>#DIV/0!</v>
      </c>
      <c r="FT149" s="81" t="e">
        <f aca="false">IF(((AA149-$DA149)/$DC149)&gt;2.1,0,(IF(($DA149-AA149)/$DC149&gt;2.1,0,1)))</f>
        <v>#DIV/0!</v>
      </c>
      <c r="FU149" s="81" t="e">
        <f aca="false">IF(((AB149-$DA149)/$DC149)&gt;2.1,0,(IF(($DA149-AB149)/$DC149&gt;2.1,0,1)))</f>
        <v>#DIV/0!</v>
      </c>
      <c r="FV149" s="81" t="e">
        <f aca="false">IF(((AC149-$DA149)/$DC149)&gt;2.1,0,(IF(($DA149-AC149)/$DC149&gt;2.1,0,1)))</f>
        <v>#DIV/0!</v>
      </c>
      <c r="FW149" s="81" t="e">
        <f aca="false">IF(((AD149-$DA149)/$DC149)&gt;2.1,0,(IF(($DA149-AD149)/$DC149&gt;2.1,0,1)))</f>
        <v>#DIV/0!</v>
      </c>
      <c r="FX149" s="81" t="e">
        <f aca="false">IF(((AE149-$DA149)/$DC149)&gt;2.1,0,(IF(($DA149-AE149)/$DC149&gt;2.1,0,1)))</f>
        <v>#DIV/0!</v>
      </c>
      <c r="FY149" s="81" t="e">
        <f aca="false">IF(((AF149-$DA149)/$DC149)&gt;2.1,0,(IF(($DA149-AF149)/$DC149&gt;2.1,0,1)))</f>
        <v>#DIV/0!</v>
      </c>
      <c r="FZ149" s="81" t="e">
        <f aca="false">IF(((AG149-$DA149)/$DC149)&gt;2.1,0,(IF(($DA149-AG149)/$DC149&gt;2.1,0,1)))</f>
        <v>#DIV/0!</v>
      </c>
      <c r="GA149" s="82" t="e">
        <f aca="false">IF(((AH149-$DA149)/$DC149)&gt;2.1,0,(IF(($DA149-AH149)/$DC149&gt;2.1,0,1)))</f>
        <v>#DIV/0!</v>
      </c>
      <c r="GB149" s="80" t="e">
        <f aca="false">IF(((AI149-$DA149)/$DC149)&gt;2.1,0,(IF(($DA149-AI149)/$DC149&gt;2.1,0,1)))</f>
        <v>#DIV/0!</v>
      </c>
      <c r="GC149" s="81" t="e">
        <f aca="false">IF(((AJ149-$DA149)/$DC149)&gt;2.1,0,(IF(($DA149-AJ149)/$DC149&gt;2.1,0,1)))</f>
        <v>#DIV/0!</v>
      </c>
      <c r="GD149" s="81" t="e">
        <f aca="false">IF(((AK149-$DA149)/$DC149)&gt;2.1,0,(IF(($DA149-AK149)/$DC149&gt;2.1,0,1)))</f>
        <v>#DIV/0!</v>
      </c>
      <c r="GE149" s="81" t="e">
        <f aca="false">IF(((AL149-$DA149)/$DC149)&gt;2.1,0,(IF(($DA149-AL149)/$DC149&gt;2.1,0,1)))</f>
        <v>#DIV/0!</v>
      </c>
      <c r="GF149" s="81" t="e">
        <f aca="false">IF(((AM149-$DA149)/$DC149)&gt;2.1,0,(IF(($DA149-AM149)/$DC149&gt;2.1,0,1)))</f>
        <v>#DIV/0!</v>
      </c>
      <c r="GG149" s="81" t="e">
        <f aca="false">IF(((AN149-$DA149)/$DC149)&gt;2.1,0,(IF(($DA149-AN149)/$DC149&gt;2.1,0,1)))</f>
        <v>#DIV/0!</v>
      </c>
      <c r="GH149" s="81" t="e">
        <f aca="false">IF(((AO149-$DA149)/$DC149)&gt;2.1,0,(IF(($DA149-AO149)/$DC149&gt;2.1,0,1)))</f>
        <v>#DIV/0!</v>
      </c>
      <c r="GI149" s="81" t="e">
        <f aca="false">IF(((AP149-$DA149)/$DC149)&gt;2.1,0,(IF(($DA149-AP149)/$DC149&gt;2.1,0,1)))</f>
        <v>#DIV/0!</v>
      </c>
      <c r="GJ149" s="81" t="e">
        <f aca="false">IF(((AQ149-$DA149)/$DC149)&gt;2.1,0,(IF(($DA149-AQ149)/$DC149&gt;2.1,0,1)))</f>
        <v>#DIV/0!</v>
      </c>
      <c r="GK149" s="82" t="e">
        <f aca="false">IF(((AR149-$DA149)/$DC149)&gt;2.1,0,(IF(($DA149-AR149)/$DC149&gt;2.1,0,1)))</f>
        <v>#DIV/0!</v>
      </c>
      <c r="GL149" s="80" t="e">
        <f aca="false">IF(((AS149-$DA149)/$DC149)&gt;2.1,0,(IF(($DA149-AS149)/$DC149&gt;2.1,0,1)))</f>
        <v>#DIV/0!</v>
      </c>
      <c r="GM149" s="81" t="e">
        <f aca="false">IF(((AT149-$DA149)/$DC149)&gt;2.1,0,(IF(($DA149-AT149)/$DC149&gt;2.1,0,1)))</f>
        <v>#DIV/0!</v>
      </c>
      <c r="GN149" s="81" t="e">
        <f aca="false">IF(((AU149-$DA149)/$DC149)&gt;2.1,0,(IF(($DA149-AU149)/$DC149&gt;2.1,0,1)))</f>
        <v>#DIV/0!</v>
      </c>
      <c r="GO149" s="81" t="e">
        <f aca="false">IF(((AV149-$DA149)/$DC149)&gt;2.1,0,(IF(($DA149-AV149)/$DC149&gt;2.1,0,1)))</f>
        <v>#DIV/0!</v>
      </c>
      <c r="GP149" s="81" t="e">
        <f aca="false">IF(((AW149-$DA149)/$DC149)&gt;2.1,0,(IF(($DA149-AW149)/$DC149&gt;2.1,0,1)))</f>
        <v>#DIV/0!</v>
      </c>
      <c r="GQ149" s="81" t="e">
        <f aca="false">IF(((AX149-$DA149)/$DC149)&gt;2.1,0,(IF(($DA149-AX149)/$DC149&gt;2.1,0,1)))</f>
        <v>#DIV/0!</v>
      </c>
      <c r="GR149" s="81" t="e">
        <f aca="false">IF(((AY149-$DA149)/$DC149)&gt;2.1,0,(IF(($DA149-AY149)/$DC149&gt;2.1,0,1)))</f>
        <v>#DIV/0!</v>
      </c>
      <c r="GS149" s="81" t="e">
        <f aca="false">IF(((AZ149-$DA149)/$DC149)&gt;2.1,0,(IF(($DA149-AZ149)/$DC149&gt;2.1,0,1)))</f>
        <v>#DIV/0!</v>
      </c>
      <c r="GT149" s="81" t="e">
        <f aca="false">IF(((BA149-$DA149)/$DC149)&gt;2.1,0,(IF(($DA149-BA149)/$DC149&gt;2.1,0,1)))</f>
        <v>#DIV/0!</v>
      </c>
      <c r="GU149" s="82" t="e">
        <f aca="false">IF(((BB149-$DA149)/$DC149)&gt;2.1,0,(IF(($DA149-BB149)/$DC149&gt;2.1,0,1)))</f>
        <v>#DIV/0!</v>
      </c>
      <c r="GV149" s="80" t="e">
        <f aca="false">IF(((BC149-$DA149)/$DC149)&gt;2.1,0,(IF(($DA149-BC149)/$DC149&gt;2.1,0,1)))</f>
        <v>#DIV/0!</v>
      </c>
      <c r="GW149" s="81" t="e">
        <f aca="false">IF(((BD149-$DA149)/$DC149)&gt;2.1,0,(IF(($DA149-BD149)/$DC149&gt;2.1,0,1)))</f>
        <v>#DIV/0!</v>
      </c>
      <c r="GX149" s="81" t="e">
        <f aca="false">IF(((BE149-$DA149)/$DC149)&gt;2.1,0,(IF(($DA149-BE149)/$DC149&gt;2.1,0,1)))</f>
        <v>#DIV/0!</v>
      </c>
      <c r="GY149" s="81" t="e">
        <f aca="false">IF(((BF149-$DA149)/$DC149)&gt;2.1,0,(IF(($DA149-BF149)/$DC149&gt;2.1,0,1)))</f>
        <v>#DIV/0!</v>
      </c>
      <c r="GZ149" s="81" t="e">
        <f aca="false">IF(((BG149-$DA149)/$DC149)&gt;2.1,0,(IF(($DA149-BG149)/$DC149&gt;2.1,0,1)))</f>
        <v>#DIV/0!</v>
      </c>
      <c r="HA149" s="81" t="e">
        <f aca="false">IF(((BH149-$DA149)/$DC149)&gt;2.1,0,(IF(($DA149-BH149)/$DC149&gt;2.1,0,1)))</f>
        <v>#DIV/0!</v>
      </c>
      <c r="HB149" s="81" t="e">
        <f aca="false">IF(((BI149-$DA149)/$DC149)&gt;2.1,0,(IF(($DA149-BI149)/$DC149&gt;2.1,0,1)))</f>
        <v>#DIV/0!</v>
      </c>
      <c r="HC149" s="81" t="e">
        <f aca="false">IF(((BJ149-$DA149)/$DC149)&gt;2.1,0,(IF(($DA149-BJ149)/$DC149&gt;2.1,0,1)))</f>
        <v>#DIV/0!</v>
      </c>
      <c r="HD149" s="81" t="e">
        <f aca="false">IF(((BK149-$DA149)/$DC149)&gt;2.1,0,(IF(($DA149-BK149)/$DC149&gt;2.1,0,1)))</f>
        <v>#DIV/0!</v>
      </c>
      <c r="HE149" s="82" t="e">
        <f aca="false">IF(((BL149-$DA149)/$DC149)&gt;2.1,0,(IF(($DA149-BL149)/$DC149&gt;2.1,0,1)))</f>
        <v>#DIV/0!</v>
      </c>
      <c r="HF149" s="80" t="e">
        <f aca="false">IF(((BM149-$DA149)/$DC149)&gt;2.1,0,(IF(($DA149-BM149)/$DC149&gt;2.1,0,1)))</f>
        <v>#DIV/0!</v>
      </c>
      <c r="HG149" s="81" t="e">
        <f aca="false">IF(((BN149-$DA149)/$DC149)&gt;2.1,0,(IF(($DA149-BN149)/$DC149&gt;2.1,0,1)))</f>
        <v>#DIV/0!</v>
      </c>
      <c r="HH149" s="81" t="e">
        <f aca="false">IF(((BO149-$DA149)/$DC149)&gt;2.1,0,(IF(($DA149-BO149)/$DC149&gt;2.1,0,1)))</f>
        <v>#DIV/0!</v>
      </c>
      <c r="HI149" s="81" t="e">
        <f aca="false">IF(((BP149-$DA149)/$DC149)&gt;2.1,0,(IF(($DA149-BP149)/$DC149&gt;2.1,0,1)))</f>
        <v>#DIV/0!</v>
      </c>
      <c r="HJ149" s="81" t="e">
        <f aca="false">IF(((BQ149-$DA149)/$DC149)&gt;2.1,0,(IF(($DA149-BQ149)/$DC149&gt;2.1,0,1)))</f>
        <v>#DIV/0!</v>
      </c>
      <c r="HK149" s="81" t="e">
        <f aca="false">IF(((BR149-$DA149)/$DC149)&gt;2.1,0,(IF(($DA149-BR149)/$DC149&gt;2.1,0,1)))</f>
        <v>#DIV/0!</v>
      </c>
      <c r="HL149" s="81" t="e">
        <f aca="false">IF(((BS149-$DA149)/$DC149)&gt;2.1,0,(IF(($DA149-BS149)/$DC149&gt;2.1,0,1)))</f>
        <v>#DIV/0!</v>
      </c>
      <c r="HM149" s="81" t="e">
        <f aca="false">IF(((BT149-$DA149)/$DC149)&gt;2.1,0,(IF(($DA149-BT149)/$DC149&gt;2.1,0,1)))</f>
        <v>#DIV/0!</v>
      </c>
      <c r="HN149" s="81" t="e">
        <f aca="false">IF(((BU149-$DA149)/$DC149)&gt;2.1,0,(IF(($DA149-BU149)/$DC149&gt;2.1,0,1)))</f>
        <v>#DIV/0!</v>
      </c>
      <c r="HO149" s="82" t="e">
        <f aca="false">IF(((BV149-$DA149)/$DC149)&gt;2.1,0,(IF(($DA149-BV149)/$DC149&gt;2.1,0,1)))</f>
        <v>#DIV/0!</v>
      </c>
      <c r="HP149" s="80" t="e">
        <f aca="false">IF(((BW149-$DA149)/$DC149)&gt;2.1,0,(IF(($DA149-BW149)/$DC149&gt;2.1,0,1)))</f>
        <v>#DIV/0!</v>
      </c>
      <c r="HQ149" s="81" t="e">
        <f aca="false">IF(((BX149-$DA149)/$DC149)&gt;2.1,0,(IF(($DA149-BX149)/$DC149&gt;2.1,0,1)))</f>
        <v>#DIV/0!</v>
      </c>
      <c r="HR149" s="81" t="e">
        <f aca="false">IF(((BY149-$DA149)/$DC149)&gt;2.1,0,(IF(($DA149-BY149)/$DC149&gt;2.1,0,1)))</f>
        <v>#DIV/0!</v>
      </c>
      <c r="HS149" s="81" t="e">
        <f aca="false">IF(((BZ149-$DA149)/$DC149)&gt;2.1,0,(IF(($DA149-BZ149)/$DC149&gt;2.1,0,1)))</f>
        <v>#DIV/0!</v>
      </c>
      <c r="HT149" s="81" t="e">
        <f aca="false">IF(((CA149-$DA149)/$DC149)&gt;2.1,0,(IF(($DA149-CA149)/$DC149&gt;2.1,0,1)))</f>
        <v>#DIV/0!</v>
      </c>
      <c r="HU149" s="81" t="e">
        <f aca="false">IF(((CB149-$DA149)/$DC149)&gt;2.1,0,(IF(($DA149-CB149)/$DC149&gt;2.1,0,1)))</f>
        <v>#DIV/0!</v>
      </c>
      <c r="HV149" s="81" t="e">
        <f aca="false">IF(((CC149-$DA149)/$DC149)&gt;2.1,0,(IF(($DA149-CC149)/$DC149&gt;2.1,0,1)))</f>
        <v>#DIV/0!</v>
      </c>
      <c r="HW149" s="81" t="e">
        <f aca="false">IF(((CD149-$DA149)/$DC149)&gt;2.1,0,(IF(($DA149-CD149)/$DC149&gt;2.1,0,1)))</f>
        <v>#DIV/0!</v>
      </c>
      <c r="HX149" s="81" t="e">
        <f aca="false">IF(((CE149-$DA149)/$DC149)&gt;2.1,0,(IF(($DA149-CE149)/$DC149&gt;2.1,0,1)))</f>
        <v>#DIV/0!</v>
      </c>
      <c r="HY149" s="82" t="e">
        <f aca="false">IF(((CF149-$DA149)/$DC149)&gt;2.1,0,(IF(($DA149-CF149)/$DC149&gt;2.1,0,1)))</f>
        <v>#DIV/0!</v>
      </c>
      <c r="HZ149" s="80" t="e">
        <f aca="false">IF(((CG149-$DA149)/$DC149)&gt;2.1,0,(IF(($DA149-CG149)/$DC149&gt;2.1,0,1)))</f>
        <v>#DIV/0!</v>
      </c>
      <c r="IA149" s="81" t="e">
        <f aca="false">IF(((CH149-$DA149)/$DC149)&gt;2.1,0,(IF(($DA149-CH149)/$DC149&gt;2.1,0,1)))</f>
        <v>#DIV/0!</v>
      </c>
      <c r="IB149" s="81" t="e">
        <f aca="false">IF(((CI149-$DA149)/$DC149)&gt;2.1,0,(IF(($DA149-CI149)/$DC149&gt;2.1,0,1)))</f>
        <v>#DIV/0!</v>
      </c>
      <c r="IC149" s="81" t="e">
        <f aca="false">IF(((CJ149-$DA149)/$DC149)&gt;2.1,0,(IF(($DA149-CJ149)/$DC149&gt;2.1,0,1)))</f>
        <v>#DIV/0!</v>
      </c>
      <c r="ID149" s="81" t="e">
        <f aca="false">IF(((CK149-$DA149)/$DC149)&gt;2.1,0,(IF(($DA149-CK149)/$DC149&gt;2.1,0,1)))</f>
        <v>#DIV/0!</v>
      </c>
      <c r="IE149" s="81" t="e">
        <f aca="false">IF(((CL149-$DA149)/$DC149)&gt;2.1,0,(IF(($DA149-CL149)/$DC149&gt;2.1,0,1)))</f>
        <v>#DIV/0!</v>
      </c>
      <c r="IF149" s="81" t="e">
        <f aca="false">IF(((CM149-$DA149)/$DC149)&gt;2.1,0,(IF(($DA149-CM149)/$DC149&gt;2.1,0,1)))</f>
        <v>#DIV/0!</v>
      </c>
      <c r="IG149" s="81" t="e">
        <f aca="false">IF(((CN149-$DA149)/$DC149)&gt;2.1,0,(IF(($DA149-CN149)/$DC149&gt;2.1,0,1)))</f>
        <v>#DIV/0!</v>
      </c>
      <c r="IH149" s="81" t="e">
        <f aca="false">IF(((CO149-$DA149)/$DC149)&gt;2.1,0,(IF(($DA149-CO149)/$DC149&gt;2.1,0,1)))</f>
        <v>#DIV/0!</v>
      </c>
      <c r="II149" s="82" t="e">
        <f aca="false">IF(((CP149-$DA149)/$DC149)&gt;2.1,0,(IF(($DA149-CP149)/$DC149&gt;2.1,0,1)))</f>
        <v>#DIV/0!</v>
      </c>
      <c r="IJ149" s="80" t="e">
        <f aca="false">IF(((CQ149-$DA149)/$DC149)&gt;2.1,0,(IF(($DA149-CQ149)/$DC149&gt;2.1,0,1)))</f>
        <v>#DIV/0!</v>
      </c>
      <c r="IK149" s="81" t="e">
        <f aca="false">IF(((CR149-$DA149)/$DC149)&gt;2.1,0,(IF(($DA149-CR149)/$DC149&gt;2.1,0,1)))</f>
        <v>#DIV/0!</v>
      </c>
      <c r="IL149" s="81" t="e">
        <f aca="false">IF(((CS149-$DA149)/$DC149)&gt;2.1,0,(IF(($DA149-CS149)/$DC149&gt;2.1,0,1)))</f>
        <v>#DIV/0!</v>
      </c>
      <c r="IM149" s="81" t="e">
        <f aca="false">IF(((CT149-$DA149)/$DC149)&gt;2.1,0,(IF(($DA149-CT149)/$DC149&gt;2.1,0,1)))</f>
        <v>#DIV/0!</v>
      </c>
      <c r="IN149" s="81" t="e">
        <f aca="false">IF(((CU149-$DA149)/$DC149)&gt;2.1,0,(IF(($DA149-CU149)/$DC149&gt;2.1,0,1)))</f>
        <v>#DIV/0!</v>
      </c>
      <c r="IO149" s="81" t="e">
        <f aca="false">IF(((CV149-$DA149)/$DC149)&gt;2.1,0,(IF(($DA149-CV149)/$DC149&gt;2.1,0,1)))</f>
        <v>#DIV/0!</v>
      </c>
      <c r="IP149" s="81" t="e">
        <f aca="false">IF(((CW149-$DA149)/$DC149)&gt;2.1,0,(IF(($DA149-CW149)/$DC149&gt;2.1,0,1)))</f>
        <v>#DIV/0!</v>
      </c>
      <c r="IQ149" s="81" t="e">
        <f aca="false">IF(((CX149-$DA149)/$DC149)&gt;2.1,0,(IF(($DA149-CX149)/$DC149&gt;2.1,0,1)))</f>
        <v>#DIV/0!</v>
      </c>
      <c r="IR149" s="81" t="e">
        <f aca="false">IF(((CY149-$DA149)/$DC149)&gt;2.1,0,(IF(($DA149-CY149)/$DC149&gt;2.1,0,1)))</f>
        <v>#DIV/0!</v>
      </c>
      <c r="IS149" s="82" t="e">
        <f aca="false">IF(((CZ149-$DA149)/$DC149)&gt;2.1,0,(IF(($DA149-CZ149)/$DC149&gt;2.1,0,1)))</f>
        <v>#DIV/0!</v>
      </c>
    </row>
    <row r="150" customFormat="false" ht="12.75" hidden="false" customHeight="false" outlineLevel="0" collapsed="false">
      <c r="A150" s="51"/>
      <c r="B150" s="52"/>
      <c r="C150" s="53"/>
      <c r="D150" s="53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5" t="e">
        <f aca="false">AVERAGE(E150:CZ150)</f>
        <v>#DIV/0!</v>
      </c>
      <c r="DB150" s="56" t="e">
        <f aca="false">(DA150/D150)*100</f>
        <v>#DIV/0!</v>
      </c>
      <c r="DC150" s="57" t="e">
        <f aca="false">STDEV(E150:CZ150)</f>
        <v>#DIV/0!</v>
      </c>
      <c r="DD150" s="58" t="e">
        <f aca="false">(VLOOKUP(COUNT(E150:CZ150),EP$11:ER$205,3))*DC150</f>
        <v>#N/A</v>
      </c>
      <c r="DE150" s="59" t="n">
        <f aca="false">B150</f>
        <v>0</v>
      </c>
      <c r="DF150" s="60" t="n">
        <f aca="false">C150</f>
        <v>0</v>
      </c>
      <c r="DG150" s="61" t="n">
        <f aca="false">D150</f>
        <v>0</v>
      </c>
      <c r="DH150" s="62" t="e">
        <f aca="false">IF(DD150*2&lt;C150,DD150,"FAIL")</f>
        <v>#N/A</v>
      </c>
      <c r="DI150" s="63"/>
      <c r="DJ150" s="64" t="e">
        <f aca="false">IF((DD150)&lt;C150,"P","F")</f>
        <v>#N/A</v>
      </c>
      <c r="DK150" s="65" t="e">
        <f aca="false">IF(AND(DD150&lt;=D150,D150&lt;=(10*DD150)),"P","F")</f>
        <v>#N/A</v>
      </c>
      <c r="DL150" s="63"/>
      <c r="DM150" s="64" t="e">
        <f aca="false">IF((DB150&gt;150),"F","P")</f>
        <v>#DIV/0!</v>
      </c>
      <c r="DN150" s="66" t="e">
        <f aca="false">IF((DB150&lt;50),"F","P")</f>
        <v>#DIV/0!</v>
      </c>
      <c r="DO150" s="64" t="e">
        <f aca="false">IF((DD150)&lt;C150,"P","F")</f>
        <v>#N/A</v>
      </c>
      <c r="DP150" s="64" t="str">
        <f aca="false">IF(D150="","",(IF(D150&lt;=C150,"P","F")))</f>
        <v/>
      </c>
      <c r="DR150" s="64" t="e">
        <f aca="false">IF((DB150&gt;130),"F","P")</f>
        <v>#DIV/0!</v>
      </c>
      <c r="DS150" s="64" t="e">
        <f aca="false">IF((DB150&lt;70),"F","P")</f>
        <v>#DIV/0!</v>
      </c>
      <c r="DU150" s="67" t="n">
        <f aca="false">C150</f>
        <v>0</v>
      </c>
      <c r="DV150" s="63" t="s">
        <v>151</v>
      </c>
      <c r="DW150" s="68" t="n">
        <f aca="false">C150*2</f>
        <v>0</v>
      </c>
      <c r="DX150" s="69" t="n">
        <f aca="false">D150</f>
        <v>0</v>
      </c>
      <c r="DZ150" s="70" t="e">
        <f aca="false">DD150*2</f>
        <v>#N/A</v>
      </c>
      <c r="EA150" s="63" t="s">
        <v>151</v>
      </c>
      <c r="EB150" s="71" t="e">
        <f aca="false">DD150*3</f>
        <v>#N/A</v>
      </c>
      <c r="EC150" s="69" t="n">
        <f aca="false">D150</f>
        <v>0</v>
      </c>
      <c r="EE150" s="72" t="e">
        <f aca="false">DD150</f>
        <v>#N/A</v>
      </c>
      <c r="EF150" s="63" t="s">
        <v>151</v>
      </c>
      <c r="EG150" s="71" t="e">
        <f aca="false">DD150*4</f>
        <v>#N/A</v>
      </c>
      <c r="EH150" s="69" t="n">
        <f aca="false">D150</f>
        <v>0</v>
      </c>
      <c r="EJ150" s="73" t="e">
        <f aca="false">(VLOOKUP(COUNT(E150:CZ150),ET$11:EV$205,3))*DC150</f>
        <v>#N/A</v>
      </c>
      <c r="EK150" s="64" t="e">
        <f aca="false">IF(((EJ150+DA150)/D150)&lt;0.5,"F","P")</f>
        <v>#N/A</v>
      </c>
      <c r="EL150" s="64" t="e">
        <f aca="false">IF(((EJ150-DA150)/D150)&gt;1.5,"F","P")</f>
        <v>#N/A</v>
      </c>
      <c r="EN150" s="74" t="e">
        <f aca="false">DD150*3.33</f>
        <v>#N/A</v>
      </c>
      <c r="EP150" s="6" t="n">
        <v>146</v>
      </c>
      <c r="EQ150" s="75" t="n">
        <v>145</v>
      </c>
      <c r="ER150" s="76" t="n">
        <v>2.3523</v>
      </c>
      <c r="ET150" s="6" t="n">
        <v>146</v>
      </c>
      <c r="EU150" s="75" t="n">
        <v>145</v>
      </c>
      <c r="EV150" s="76" t="n">
        <v>2.6102</v>
      </c>
      <c r="EX150" s="80" t="e">
        <f aca="false">IF(((E150-$DA150)/$DC150)&gt;2.1,0,(IF(($DA150-E150)/$DC150&gt;2.1,0,1)))</f>
        <v>#DIV/0!</v>
      </c>
      <c r="EY150" s="81" t="e">
        <f aca="false">IF(((F150-$DA150)/$DC150)&gt;2.1,0,(IF(($DA150-F150)/$DC150&gt;2.1,0,1)))</f>
        <v>#DIV/0!</v>
      </c>
      <c r="EZ150" s="81" t="e">
        <f aca="false">IF(((G150-$DA150)/$DC150)&gt;2.1,0,(IF(($DA150-G150)/$DC150&gt;2.1,0,1)))</f>
        <v>#DIV/0!</v>
      </c>
      <c r="FA150" s="81" t="e">
        <f aca="false">IF(((H150-$DA150)/$DC150)&gt;2.1,0,(IF(($DA150-H150)/$DC150&gt;2.1,0,1)))</f>
        <v>#DIV/0!</v>
      </c>
      <c r="FB150" s="81" t="e">
        <f aca="false">IF(((I150-$DA150)/$DC150)&gt;2.1,0,(IF(($DA150-I150)/$DC150&gt;2.1,0,1)))</f>
        <v>#DIV/0!</v>
      </c>
      <c r="FC150" s="81" t="e">
        <f aca="false">IF(((J150-$DA150)/$DC150)&gt;2.1,0,(IF(($DA150-J150)/$DC150&gt;2.1,0,1)))</f>
        <v>#DIV/0!</v>
      </c>
      <c r="FD150" s="81" t="e">
        <f aca="false">IF(((K150-$DA150)/$DC150)&gt;2.1,0,(IF(($DA150-K150)/$DC150&gt;2.1,0,1)))</f>
        <v>#DIV/0!</v>
      </c>
      <c r="FE150" s="81" t="e">
        <f aca="false">IF(((L150-$DA150)/$DC150)&gt;2.1,0,(IF(($DA150-L150)/$DC150&gt;2.1,0,1)))</f>
        <v>#DIV/0!</v>
      </c>
      <c r="FF150" s="81" t="e">
        <f aca="false">IF(((M150-$DA150)/$DC150)&gt;2.1,0,(IF(($DA150-M150)/$DC150&gt;2.1,0,1)))</f>
        <v>#DIV/0!</v>
      </c>
      <c r="FG150" s="82" t="e">
        <f aca="false">IF(((N150-$DA150)/$DC150)&gt;2.1,0,(IF(($DA150-N150)/$DC150&gt;2.1,0,1)))</f>
        <v>#DIV/0!</v>
      </c>
      <c r="FH150" s="80" t="e">
        <f aca="false">IF(((O150-$DA150)/$DC150)&gt;2.1,0,(IF(($DA150-O150)/$DC150&gt;2.1,0,1)))</f>
        <v>#DIV/0!</v>
      </c>
      <c r="FI150" s="81" t="e">
        <f aca="false">IF(((P150-$DA150)/$DC150)&gt;2.1,0,(IF(($DA150-P150)/$DC150&gt;2.1,0,1)))</f>
        <v>#DIV/0!</v>
      </c>
      <c r="FJ150" s="81" t="e">
        <f aca="false">IF(((Q150-$DA150)/$DC150)&gt;2.1,0,(IF(($DA150-Q150)/$DC150&gt;2.1,0,1)))</f>
        <v>#DIV/0!</v>
      </c>
      <c r="FK150" s="81" t="e">
        <f aca="false">IF(((R150-$DA150)/$DC150)&gt;2.1,0,(IF(($DA150-R150)/$DC150&gt;2.1,0,1)))</f>
        <v>#DIV/0!</v>
      </c>
      <c r="FL150" s="81" t="e">
        <f aca="false">IF(((S150-$DA150)/$DC150)&gt;2.1,0,(IF(($DA150-S150)/$DC150&gt;2.1,0,1)))</f>
        <v>#DIV/0!</v>
      </c>
      <c r="FM150" s="81" t="e">
        <f aca="false">IF(((T150-$DA150)/$DC150)&gt;2.1,0,(IF(($DA150-T150)/$DC150&gt;2.1,0,1)))</f>
        <v>#DIV/0!</v>
      </c>
      <c r="FN150" s="81" t="e">
        <f aca="false">IF(((U150-$DA150)/$DC150)&gt;2.1,0,(IF(($DA150-U150)/$DC150&gt;2.1,0,1)))</f>
        <v>#DIV/0!</v>
      </c>
      <c r="FO150" s="81" t="e">
        <f aca="false">IF(((V150-$DA150)/$DC150)&gt;2.1,0,(IF(($DA150-V150)/$DC150&gt;2.1,0,1)))</f>
        <v>#DIV/0!</v>
      </c>
      <c r="FP150" s="81" t="e">
        <f aca="false">IF(((W150-$DA150)/$DC150)&gt;2.1,0,(IF(($DA150-W150)/$DC150&gt;2.1,0,1)))</f>
        <v>#DIV/0!</v>
      </c>
      <c r="FQ150" s="82" t="e">
        <f aca="false">IF(((X150-$DA150)/$DC150)&gt;2.1,0,(IF(($DA150-X150)/$DC150&gt;2.1,0,1)))</f>
        <v>#DIV/0!</v>
      </c>
      <c r="FR150" s="80" t="e">
        <f aca="false">IF(((Y150-$DA150)/$DC150)&gt;2.1,0,(IF(($DA150-Y150)/$DC150&gt;2.1,0,1)))</f>
        <v>#DIV/0!</v>
      </c>
      <c r="FS150" s="81" t="e">
        <f aca="false">IF(((Z150-$DA150)/$DC150)&gt;2.1,0,(IF(($DA150-Z150)/$DC150&gt;2.1,0,1)))</f>
        <v>#DIV/0!</v>
      </c>
      <c r="FT150" s="81" t="e">
        <f aca="false">IF(((AA150-$DA150)/$DC150)&gt;2.1,0,(IF(($DA150-AA150)/$DC150&gt;2.1,0,1)))</f>
        <v>#DIV/0!</v>
      </c>
      <c r="FU150" s="81" t="e">
        <f aca="false">IF(((AB150-$DA150)/$DC150)&gt;2.1,0,(IF(($DA150-AB150)/$DC150&gt;2.1,0,1)))</f>
        <v>#DIV/0!</v>
      </c>
      <c r="FV150" s="81" t="e">
        <f aca="false">IF(((AC150-$DA150)/$DC150)&gt;2.1,0,(IF(($DA150-AC150)/$DC150&gt;2.1,0,1)))</f>
        <v>#DIV/0!</v>
      </c>
      <c r="FW150" s="81" t="e">
        <f aca="false">IF(((AD150-$DA150)/$DC150)&gt;2.1,0,(IF(($DA150-AD150)/$DC150&gt;2.1,0,1)))</f>
        <v>#DIV/0!</v>
      </c>
      <c r="FX150" s="81" t="e">
        <f aca="false">IF(((AE150-$DA150)/$DC150)&gt;2.1,0,(IF(($DA150-AE150)/$DC150&gt;2.1,0,1)))</f>
        <v>#DIV/0!</v>
      </c>
      <c r="FY150" s="81" t="e">
        <f aca="false">IF(((AF150-$DA150)/$DC150)&gt;2.1,0,(IF(($DA150-AF150)/$DC150&gt;2.1,0,1)))</f>
        <v>#DIV/0!</v>
      </c>
      <c r="FZ150" s="81" t="e">
        <f aca="false">IF(((AG150-$DA150)/$DC150)&gt;2.1,0,(IF(($DA150-AG150)/$DC150&gt;2.1,0,1)))</f>
        <v>#DIV/0!</v>
      </c>
      <c r="GA150" s="82" t="e">
        <f aca="false">IF(((AH150-$DA150)/$DC150)&gt;2.1,0,(IF(($DA150-AH150)/$DC150&gt;2.1,0,1)))</f>
        <v>#DIV/0!</v>
      </c>
      <c r="GB150" s="80" t="e">
        <f aca="false">IF(((AI150-$DA150)/$DC150)&gt;2.1,0,(IF(($DA150-AI150)/$DC150&gt;2.1,0,1)))</f>
        <v>#DIV/0!</v>
      </c>
      <c r="GC150" s="81" t="e">
        <f aca="false">IF(((AJ150-$DA150)/$DC150)&gt;2.1,0,(IF(($DA150-AJ150)/$DC150&gt;2.1,0,1)))</f>
        <v>#DIV/0!</v>
      </c>
      <c r="GD150" s="81" t="e">
        <f aca="false">IF(((AK150-$DA150)/$DC150)&gt;2.1,0,(IF(($DA150-AK150)/$DC150&gt;2.1,0,1)))</f>
        <v>#DIV/0!</v>
      </c>
      <c r="GE150" s="81" t="e">
        <f aca="false">IF(((AL150-$DA150)/$DC150)&gt;2.1,0,(IF(($DA150-AL150)/$DC150&gt;2.1,0,1)))</f>
        <v>#DIV/0!</v>
      </c>
      <c r="GF150" s="81" t="e">
        <f aca="false">IF(((AM150-$DA150)/$DC150)&gt;2.1,0,(IF(($DA150-AM150)/$DC150&gt;2.1,0,1)))</f>
        <v>#DIV/0!</v>
      </c>
      <c r="GG150" s="81" t="e">
        <f aca="false">IF(((AN150-$DA150)/$DC150)&gt;2.1,0,(IF(($DA150-AN150)/$DC150&gt;2.1,0,1)))</f>
        <v>#DIV/0!</v>
      </c>
      <c r="GH150" s="81" t="e">
        <f aca="false">IF(((AO150-$DA150)/$DC150)&gt;2.1,0,(IF(($DA150-AO150)/$DC150&gt;2.1,0,1)))</f>
        <v>#DIV/0!</v>
      </c>
      <c r="GI150" s="81" t="e">
        <f aca="false">IF(((AP150-$DA150)/$DC150)&gt;2.1,0,(IF(($DA150-AP150)/$DC150&gt;2.1,0,1)))</f>
        <v>#DIV/0!</v>
      </c>
      <c r="GJ150" s="81" t="e">
        <f aca="false">IF(((AQ150-$DA150)/$DC150)&gt;2.1,0,(IF(($DA150-AQ150)/$DC150&gt;2.1,0,1)))</f>
        <v>#DIV/0!</v>
      </c>
      <c r="GK150" s="82" t="e">
        <f aca="false">IF(((AR150-$DA150)/$DC150)&gt;2.1,0,(IF(($DA150-AR150)/$DC150&gt;2.1,0,1)))</f>
        <v>#DIV/0!</v>
      </c>
      <c r="GL150" s="80" t="e">
        <f aca="false">IF(((AS150-$DA150)/$DC150)&gt;2.1,0,(IF(($DA150-AS150)/$DC150&gt;2.1,0,1)))</f>
        <v>#DIV/0!</v>
      </c>
      <c r="GM150" s="81" t="e">
        <f aca="false">IF(((AT150-$DA150)/$DC150)&gt;2.1,0,(IF(($DA150-AT150)/$DC150&gt;2.1,0,1)))</f>
        <v>#DIV/0!</v>
      </c>
      <c r="GN150" s="81" t="e">
        <f aca="false">IF(((AU150-$DA150)/$DC150)&gt;2.1,0,(IF(($DA150-AU150)/$DC150&gt;2.1,0,1)))</f>
        <v>#DIV/0!</v>
      </c>
      <c r="GO150" s="81" t="e">
        <f aca="false">IF(((AV150-$DA150)/$DC150)&gt;2.1,0,(IF(($DA150-AV150)/$DC150&gt;2.1,0,1)))</f>
        <v>#DIV/0!</v>
      </c>
      <c r="GP150" s="81" t="e">
        <f aca="false">IF(((AW150-$DA150)/$DC150)&gt;2.1,0,(IF(($DA150-AW150)/$DC150&gt;2.1,0,1)))</f>
        <v>#DIV/0!</v>
      </c>
      <c r="GQ150" s="81" t="e">
        <f aca="false">IF(((AX150-$DA150)/$DC150)&gt;2.1,0,(IF(($DA150-AX150)/$DC150&gt;2.1,0,1)))</f>
        <v>#DIV/0!</v>
      </c>
      <c r="GR150" s="81" t="e">
        <f aca="false">IF(((AY150-$DA150)/$DC150)&gt;2.1,0,(IF(($DA150-AY150)/$DC150&gt;2.1,0,1)))</f>
        <v>#DIV/0!</v>
      </c>
      <c r="GS150" s="81" t="e">
        <f aca="false">IF(((AZ150-$DA150)/$DC150)&gt;2.1,0,(IF(($DA150-AZ150)/$DC150&gt;2.1,0,1)))</f>
        <v>#DIV/0!</v>
      </c>
      <c r="GT150" s="81" t="e">
        <f aca="false">IF(((BA150-$DA150)/$DC150)&gt;2.1,0,(IF(($DA150-BA150)/$DC150&gt;2.1,0,1)))</f>
        <v>#DIV/0!</v>
      </c>
      <c r="GU150" s="82" t="e">
        <f aca="false">IF(((BB150-$DA150)/$DC150)&gt;2.1,0,(IF(($DA150-BB150)/$DC150&gt;2.1,0,1)))</f>
        <v>#DIV/0!</v>
      </c>
      <c r="GV150" s="80" t="e">
        <f aca="false">IF(((BC150-$DA150)/$DC150)&gt;2.1,0,(IF(($DA150-BC150)/$DC150&gt;2.1,0,1)))</f>
        <v>#DIV/0!</v>
      </c>
      <c r="GW150" s="81" t="e">
        <f aca="false">IF(((BD150-$DA150)/$DC150)&gt;2.1,0,(IF(($DA150-BD150)/$DC150&gt;2.1,0,1)))</f>
        <v>#DIV/0!</v>
      </c>
      <c r="GX150" s="81" t="e">
        <f aca="false">IF(((BE150-$DA150)/$DC150)&gt;2.1,0,(IF(($DA150-BE150)/$DC150&gt;2.1,0,1)))</f>
        <v>#DIV/0!</v>
      </c>
      <c r="GY150" s="81" t="e">
        <f aca="false">IF(((BF150-$DA150)/$DC150)&gt;2.1,0,(IF(($DA150-BF150)/$DC150&gt;2.1,0,1)))</f>
        <v>#DIV/0!</v>
      </c>
      <c r="GZ150" s="81" t="e">
        <f aca="false">IF(((BG150-$DA150)/$DC150)&gt;2.1,0,(IF(($DA150-BG150)/$DC150&gt;2.1,0,1)))</f>
        <v>#DIV/0!</v>
      </c>
      <c r="HA150" s="81" t="e">
        <f aca="false">IF(((BH150-$DA150)/$DC150)&gt;2.1,0,(IF(($DA150-BH150)/$DC150&gt;2.1,0,1)))</f>
        <v>#DIV/0!</v>
      </c>
      <c r="HB150" s="81" t="e">
        <f aca="false">IF(((BI150-$DA150)/$DC150)&gt;2.1,0,(IF(($DA150-BI150)/$DC150&gt;2.1,0,1)))</f>
        <v>#DIV/0!</v>
      </c>
      <c r="HC150" s="81" t="e">
        <f aca="false">IF(((BJ150-$DA150)/$DC150)&gt;2.1,0,(IF(($DA150-BJ150)/$DC150&gt;2.1,0,1)))</f>
        <v>#DIV/0!</v>
      </c>
      <c r="HD150" s="81" t="e">
        <f aca="false">IF(((BK150-$DA150)/$DC150)&gt;2.1,0,(IF(($DA150-BK150)/$DC150&gt;2.1,0,1)))</f>
        <v>#DIV/0!</v>
      </c>
      <c r="HE150" s="82" t="e">
        <f aca="false">IF(((BL150-$DA150)/$DC150)&gt;2.1,0,(IF(($DA150-BL150)/$DC150&gt;2.1,0,1)))</f>
        <v>#DIV/0!</v>
      </c>
      <c r="HF150" s="80" t="e">
        <f aca="false">IF(((BM150-$DA150)/$DC150)&gt;2.1,0,(IF(($DA150-BM150)/$DC150&gt;2.1,0,1)))</f>
        <v>#DIV/0!</v>
      </c>
      <c r="HG150" s="81" t="e">
        <f aca="false">IF(((BN150-$DA150)/$DC150)&gt;2.1,0,(IF(($DA150-BN150)/$DC150&gt;2.1,0,1)))</f>
        <v>#DIV/0!</v>
      </c>
      <c r="HH150" s="81" t="e">
        <f aca="false">IF(((BO150-$DA150)/$DC150)&gt;2.1,0,(IF(($DA150-BO150)/$DC150&gt;2.1,0,1)))</f>
        <v>#DIV/0!</v>
      </c>
      <c r="HI150" s="81" t="e">
        <f aca="false">IF(((BP150-$DA150)/$DC150)&gt;2.1,0,(IF(($DA150-BP150)/$DC150&gt;2.1,0,1)))</f>
        <v>#DIV/0!</v>
      </c>
      <c r="HJ150" s="81" t="e">
        <f aca="false">IF(((BQ150-$DA150)/$DC150)&gt;2.1,0,(IF(($DA150-BQ150)/$DC150&gt;2.1,0,1)))</f>
        <v>#DIV/0!</v>
      </c>
      <c r="HK150" s="81" t="e">
        <f aca="false">IF(((BR150-$DA150)/$DC150)&gt;2.1,0,(IF(($DA150-BR150)/$DC150&gt;2.1,0,1)))</f>
        <v>#DIV/0!</v>
      </c>
      <c r="HL150" s="81" t="e">
        <f aca="false">IF(((BS150-$DA150)/$DC150)&gt;2.1,0,(IF(($DA150-BS150)/$DC150&gt;2.1,0,1)))</f>
        <v>#DIV/0!</v>
      </c>
      <c r="HM150" s="81" t="e">
        <f aca="false">IF(((BT150-$DA150)/$DC150)&gt;2.1,0,(IF(($DA150-BT150)/$DC150&gt;2.1,0,1)))</f>
        <v>#DIV/0!</v>
      </c>
      <c r="HN150" s="81" t="e">
        <f aca="false">IF(((BU150-$DA150)/$DC150)&gt;2.1,0,(IF(($DA150-BU150)/$DC150&gt;2.1,0,1)))</f>
        <v>#DIV/0!</v>
      </c>
      <c r="HO150" s="82" t="e">
        <f aca="false">IF(((BV150-$DA150)/$DC150)&gt;2.1,0,(IF(($DA150-BV150)/$DC150&gt;2.1,0,1)))</f>
        <v>#DIV/0!</v>
      </c>
      <c r="HP150" s="80" t="e">
        <f aca="false">IF(((BW150-$DA150)/$DC150)&gt;2.1,0,(IF(($DA150-BW150)/$DC150&gt;2.1,0,1)))</f>
        <v>#DIV/0!</v>
      </c>
      <c r="HQ150" s="81" t="e">
        <f aca="false">IF(((BX150-$DA150)/$DC150)&gt;2.1,0,(IF(($DA150-BX150)/$DC150&gt;2.1,0,1)))</f>
        <v>#DIV/0!</v>
      </c>
      <c r="HR150" s="81" t="e">
        <f aca="false">IF(((BY150-$DA150)/$DC150)&gt;2.1,0,(IF(($DA150-BY150)/$DC150&gt;2.1,0,1)))</f>
        <v>#DIV/0!</v>
      </c>
      <c r="HS150" s="81" t="e">
        <f aca="false">IF(((BZ150-$DA150)/$DC150)&gt;2.1,0,(IF(($DA150-BZ150)/$DC150&gt;2.1,0,1)))</f>
        <v>#DIV/0!</v>
      </c>
      <c r="HT150" s="81" t="e">
        <f aca="false">IF(((CA150-$DA150)/$DC150)&gt;2.1,0,(IF(($DA150-CA150)/$DC150&gt;2.1,0,1)))</f>
        <v>#DIV/0!</v>
      </c>
      <c r="HU150" s="81" t="e">
        <f aca="false">IF(((CB150-$DA150)/$DC150)&gt;2.1,0,(IF(($DA150-CB150)/$DC150&gt;2.1,0,1)))</f>
        <v>#DIV/0!</v>
      </c>
      <c r="HV150" s="81" t="e">
        <f aca="false">IF(((CC150-$DA150)/$DC150)&gt;2.1,0,(IF(($DA150-CC150)/$DC150&gt;2.1,0,1)))</f>
        <v>#DIV/0!</v>
      </c>
      <c r="HW150" s="81" t="e">
        <f aca="false">IF(((CD150-$DA150)/$DC150)&gt;2.1,0,(IF(($DA150-CD150)/$DC150&gt;2.1,0,1)))</f>
        <v>#DIV/0!</v>
      </c>
      <c r="HX150" s="81" t="e">
        <f aca="false">IF(((CE150-$DA150)/$DC150)&gt;2.1,0,(IF(($DA150-CE150)/$DC150&gt;2.1,0,1)))</f>
        <v>#DIV/0!</v>
      </c>
      <c r="HY150" s="82" t="e">
        <f aca="false">IF(((CF150-$DA150)/$DC150)&gt;2.1,0,(IF(($DA150-CF150)/$DC150&gt;2.1,0,1)))</f>
        <v>#DIV/0!</v>
      </c>
      <c r="HZ150" s="80" t="e">
        <f aca="false">IF(((CG150-$DA150)/$DC150)&gt;2.1,0,(IF(($DA150-CG150)/$DC150&gt;2.1,0,1)))</f>
        <v>#DIV/0!</v>
      </c>
      <c r="IA150" s="81" t="e">
        <f aca="false">IF(((CH150-$DA150)/$DC150)&gt;2.1,0,(IF(($DA150-CH150)/$DC150&gt;2.1,0,1)))</f>
        <v>#DIV/0!</v>
      </c>
      <c r="IB150" s="81" t="e">
        <f aca="false">IF(((CI150-$DA150)/$DC150)&gt;2.1,0,(IF(($DA150-CI150)/$DC150&gt;2.1,0,1)))</f>
        <v>#DIV/0!</v>
      </c>
      <c r="IC150" s="81" t="e">
        <f aca="false">IF(((CJ150-$DA150)/$DC150)&gt;2.1,0,(IF(($DA150-CJ150)/$DC150&gt;2.1,0,1)))</f>
        <v>#DIV/0!</v>
      </c>
      <c r="ID150" s="81" t="e">
        <f aca="false">IF(((CK150-$DA150)/$DC150)&gt;2.1,0,(IF(($DA150-CK150)/$DC150&gt;2.1,0,1)))</f>
        <v>#DIV/0!</v>
      </c>
      <c r="IE150" s="81" t="e">
        <f aca="false">IF(((CL150-$DA150)/$DC150)&gt;2.1,0,(IF(($DA150-CL150)/$DC150&gt;2.1,0,1)))</f>
        <v>#DIV/0!</v>
      </c>
      <c r="IF150" s="81" t="e">
        <f aca="false">IF(((CM150-$DA150)/$DC150)&gt;2.1,0,(IF(($DA150-CM150)/$DC150&gt;2.1,0,1)))</f>
        <v>#DIV/0!</v>
      </c>
      <c r="IG150" s="81" t="e">
        <f aca="false">IF(((CN150-$DA150)/$DC150)&gt;2.1,0,(IF(($DA150-CN150)/$DC150&gt;2.1,0,1)))</f>
        <v>#DIV/0!</v>
      </c>
      <c r="IH150" s="81" t="e">
        <f aca="false">IF(((CO150-$DA150)/$DC150)&gt;2.1,0,(IF(($DA150-CO150)/$DC150&gt;2.1,0,1)))</f>
        <v>#DIV/0!</v>
      </c>
      <c r="II150" s="82" t="e">
        <f aca="false">IF(((CP150-$DA150)/$DC150)&gt;2.1,0,(IF(($DA150-CP150)/$DC150&gt;2.1,0,1)))</f>
        <v>#DIV/0!</v>
      </c>
      <c r="IJ150" s="80" t="e">
        <f aca="false">IF(((CQ150-$DA150)/$DC150)&gt;2.1,0,(IF(($DA150-CQ150)/$DC150&gt;2.1,0,1)))</f>
        <v>#DIV/0!</v>
      </c>
      <c r="IK150" s="81" t="e">
        <f aca="false">IF(((CR150-$DA150)/$DC150)&gt;2.1,0,(IF(($DA150-CR150)/$DC150&gt;2.1,0,1)))</f>
        <v>#DIV/0!</v>
      </c>
      <c r="IL150" s="81" t="e">
        <f aca="false">IF(((CS150-$DA150)/$DC150)&gt;2.1,0,(IF(($DA150-CS150)/$DC150&gt;2.1,0,1)))</f>
        <v>#DIV/0!</v>
      </c>
      <c r="IM150" s="81" t="e">
        <f aca="false">IF(((CT150-$DA150)/$DC150)&gt;2.1,0,(IF(($DA150-CT150)/$DC150&gt;2.1,0,1)))</f>
        <v>#DIV/0!</v>
      </c>
      <c r="IN150" s="81" t="e">
        <f aca="false">IF(((CU150-$DA150)/$DC150)&gt;2.1,0,(IF(($DA150-CU150)/$DC150&gt;2.1,0,1)))</f>
        <v>#DIV/0!</v>
      </c>
      <c r="IO150" s="81" t="e">
        <f aca="false">IF(((CV150-$DA150)/$DC150)&gt;2.1,0,(IF(($DA150-CV150)/$DC150&gt;2.1,0,1)))</f>
        <v>#DIV/0!</v>
      </c>
      <c r="IP150" s="81" t="e">
        <f aca="false">IF(((CW150-$DA150)/$DC150)&gt;2.1,0,(IF(($DA150-CW150)/$DC150&gt;2.1,0,1)))</f>
        <v>#DIV/0!</v>
      </c>
      <c r="IQ150" s="81" t="e">
        <f aca="false">IF(((CX150-$DA150)/$DC150)&gt;2.1,0,(IF(($DA150-CX150)/$DC150&gt;2.1,0,1)))</f>
        <v>#DIV/0!</v>
      </c>
      <c r="IR150" s="81" t="e">
        <f aca="false">IF(((CY150-$DA150)/$DC150)&gt;2.1,0,(IF(($DA150-CY150)/$DC150&gt;2.1,0,1)))</f>
        <v>#DIV/0!</v>
      </c>
      <c r="IS150" s="82" t="e">
        <f aca="false">IF(((CZ150-$DA150)/$DC150)&gt;2.1,0,(IF(($DA150-CZ150)/$DC150&gt;2.1,0,1)))</f>
        <v>#DIV/0!</v>
      </c>
    </row>
    <row r="151" customFormat="false" ht="12.75" hidden="false" customHeight="false" outlineLevel="0" collapsed="false">
      <c r="A151" s="51"/>
      <c r="B151" s="52"/>
      <c r="C151" s="53"/>
      <c r="D151" s="53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5" t="e">
        <f aca="false">AVERAGE(E151:CZ151)</f>
        <v>#DIV/0!</v>
      </c>
      <c r="DB151" s="56" t="e">
        <f aca="false">(DA151/D151)*100</f>
        <v>#DIV/0!</v>
      </c>
      <c r="DC151" s="57" t="e">
        <f aca="false">STDEV(E151:CZ151)</f>
        <v>#DIV/0!</v>
      </c>
      <c r="DD151" s="58" t="e">
        <f aca="false">(VLOOKUP(COUNT(E151:CZ151),EP$11:ER$205,3))*DC151</f>
        <v>#N/A</v>
      </c>
      <c r="DE151" s="59" t="n">
        <f aca="false">B151</f>
        <v>0</v>
      </c>
      <c r="DF151" s="60" t="n">
        <f aca="false">C151</f>
        <v>0</v>
      </c>
      <c r="DG151" s="61" t="n">
        <f aca="false">D151</f>
        <v>0</v>
      </c>
      <c r="DH151" s="62" t="e">
        <f aca="false">IF(DD151*2&lt;C151,DD151,"FAIL")</f>
        <v>#N/A</v>
      </c>
      <c r="DI151" s="63"/>
      <c r="DJ151" s="64" t="e">
        <f aca="false">IF((DD151)&lt;C151,"P","F")</f>
        <v>#N/A</v>
      </c>
      <c r="DK151" s="65" t="e">
        <f aca="false">IF(AND(DD151&lt;=D151,D151&lt;=(10*DD151)),"P","F")</f>
        <v>#N/A</v>
      </c>
      <c r="DL151" s="63"/>
      <c r="DM151" s="64" t="e">
        <f aca="false">IF((DB151&gt;150),"F","P")</f>
        <v>#DIV/0!</v>
      </c>
      <c r="DN151" s="66" t="e">
        <f aca="false">IF((DB151&lt;50),"F","P")</f>
        <v>#DIV/0!</v>
      </c>
      <c r="DO151" s="64" t="e">
        <f aca="false">IF((DD151)&lt;C151,"P","F")</f>
        <v>#N/A</v>
      </c>
      <c r="DP151" s="64" t="str">
        <f aca="false">IF(D151="","",(IF(D151&lt;=C151,"P","F")))</f>
        <v/>
      </c>
      <c r="DR151" s="64" t="e">
        <f aca="false">IF((DB151&gt;130),"F","P")</f>
        <v>#DIV/0!</v>
      </c>
      <c r="DS151" s="64" t="e">
        <f aca="false">IF((DB151&lt;70),"F","P")</f>
        <v>#DIV/0!</v>
      </c>
      <c r="DU151" s="67" t="n">
        <f aca="false">C151</f>
        <v>0</v>
      </c>
      <c r="DV151" s="63" t="s">
        <v>151</v>
      </c>
      <c r="DW151" s="68" t="n">
        <f aca="false">C151*2</f>
        <v>0</v>
      </c>
      <c r="DX151" s="69" t="n">
        <f aca="false">D151</f>
        <v>0</v>
      </c>
      <c r="DZ151" s="70" t="e">
        <f aca="false">DD151*2</f>
        <v>#N/A</v>
      </c>
      <c r="EA151" s="63" t="s">
        <v>151</v>
      </c>
      <c r="EB151" s="71" t="e">
        <f aca="false">DD151*3</f>
        <v>#N/A</v>
      </c>
      <c r="EC151" s="69" t="n">
        <f aca="false">D151</f>
        <v>0</v>
      </c>
      <c r="EE151" s="72" t="e">
        <f aca="false">DD151</f>
        <v>#N/A</v>
      </c>
      <c r="EF151" s="63" t="s">
        <v>151</v>
      </c>
      <c r="EG151" s="71" t="e">
        <f aca="false">DD151*4</f>
        <v>#N/A</v>
      </c>
      <c r="EH151" s="69" t="n">
        <f aca="false">D151</f>
        <v>0</v>
      </c>
      <c r="EJ151" s="73" t="e">
        <f aca="false">(VLOOKUP(COUNT(E151:CZ151),ET$11:EV$205,3))*DC151</f>
        <v>#N/A</v>
      </c>
      <c r="EK151" s="64" t="e">
        <f aca="false">IF(((EJ151+DA151)/D151)&lt;0.5,"F","P")</f>
        <v>#N/A</v>
      </c>
      <c r="EL151" s="64" t="e">
        <f aca="false">IF(((EJ151-DA151)/D151)&gt;1.5,"F","P")</f>
        <v>#N/A</v>
      </c>
      <c r="EN151" s="74" t="e">
        <f aca="false">DD151*3.33</f>
        <v>#N/A</v>
      </c>
      <c r="EP151" s="6" t="n">
        <v>147</v>
      </c>
      <c r="EQ151" s="75" t="n">
        <v>146</v>
      </c>
      <c r="ER151" s="76" t="n">
        <v>2.3522</v>
      </c>
      <c r="ET151" s="6" t="n">
        <v>147</v>
      </c>
      <c r="EU151" s="75" t="n">
        <v>146</v>
      </c>
      <c r="EV151" s="76" t="n">
        <v>2.6099</v>
      </c>
      <c r="EX151" s="80" t="e">
        <f aca="false">IF(((E151-$DA151)/$DC151)&gt;2.1,0,(IF(($DA151-E151)/$DC151&gt;2.1,0,1)))</f>
        <v>#DIV/0!</v>
      </c>
      <c r="EY151" s="81" t="e">
        <f aca="false">IF(((F151-$DA151)/$DC151)&gt;2.1,0,(IF(($DA151-F151)/$DC151&gt;2.1,0,1)))</f>
        <v>#DIV/0!</v>
      </c>
      <c r="EZ151" s="81" t="e">
        <f aca="false">IF(((G151-$DA151)/$DC151)&gt;2.1,0,(IF(($DA151-G151)/$DC151&gt;2.1,0,1)))</f>
        <v>#DIV/0!</v>
      </c>
      <c r="FA151" s="81" t="e">
        <f aca="false">IF(((H151-$DA151)/$DC151)&gt;2.1,0,(IF(($DA151-H151)/$DC151&gt;2.1,0,1)))</f>
        <v>#DIV/0!</v>
      </c>
      <c r="FB151" s="81" t="e">
        <f aca="false">IF(((I151-$DA151)/$DC151)&gt;2.1,0,(IF(($DA151-I151)/$DC151&gt;2.1,0,1)))</f>
        <v>#DIV/0!</v>
      </c>
      <c r="FC151" s="81" t="e">
        <f aca="false">IF(((J151-$DA151)/$DC151)&gt;2.1,0,(IF(($DA151-J151)/$DC151&gt;2.1,0,1)))</f>
        <v>#DIV/0!</v>
      </c>
      <c r="FD151" s="81" t="e">
        <f aca="false">IF(((K151-$DA151)/$DC151)&gt;2.1,0,(IF(($DA151-K151)/$DC151&gt;2.1,0,1)))</f>
        <v>#DIV/0!</v>
      </c>
      <c r="FE151" s="81" t="e">
        <f aca="false">IF(((L151-$DA151)/$DC151)&gt;2.1,0,(IF(($DA151-L151)/$DC151&gt;2.1,0,1)))</f>
        <v>#DIV/0!</v>
      </c>
      <c r="FF151" s="81" t="e">
        <f aca="false">IF(((M151-$DA151)/$DC151)&gt;2.1,0,(IF(($DA151-M151)/$DC151&gt;2.1,0,1)))</f>
        <v>#DIV/0!</v>
      </c>
      <c r="FG151" s="82" t="e">
        <f aca="false">IF(((N151-$DA151)/$DC151)&gt;2.1,0,(IF(($DA151-N151)/$DC151&gt;2.1,0,1)))</f>
        <v>#DIV/0!</v>
      </c>
      <c r="FH151" s="80" t="e">
        <f aca="false">IF(((O151-$DA151)/$DC151)&gt;2.1,0,(IF(($DA151-O151)/$DC151&gt;2.1,0,1)))</f>
        <v>#DIV/0!</v>
      </c>
      <c r="FI151" s="81" t="e">
        <f aca="false">IF(((P151-$DA151)/$DC151)&gt;2.1,0,(IF(($DA151-P151)/$DC151&gt;2.1,0,1)))</f>
        <v>#DIV/0!</v>
      </c>
      <c r="FJ151" s="81" t="e">
        <f aca="false">IF(((Q151-$DA151)/$DC151)&gt;2.1,0,(IF(($DA151-Q151)/$DC151&gt;2.1,0,1)))</f>
        <v>#DIV/0!</v>
      </c>
      <c r="FK151" s="81" t="e">
        <f aca="false">IF(((R151-$DA151)/$DC151)&gt;2.1,0,(IF(($DA151-R151)/$DC151&gt;2.1,0,1)))</f>
        <v>#DIV/0!</v>
      </c>
      <c r="FL151" s="81" t="e">
        <f aca="false">IF(((S151-$DA151)/$DC151)&gt;2.1,0,(IF(($DA151-S151)/$DC151&gt;2.1,0,1)))</f>
        <v>#DIV/0!</v>
      </c>
      <c r="FM151" s="81" t="e">
        <f aca="false">IF(((T151-$DA151)/$DC151)&gt;2.1,0,(IF(($DA151-T151)/$DC151&gt;2.1,0,1)))</f>
        <v>#DIV/0!</v>
      </c>
      <c r="FN151" s="81" t="e">
        <f aca="false">IF(((U151-$DA151)/$DC151)&gt;2.1,0,(IF(($DA151-U151)/$DC151&gt;2.1,0,1)))</f>
        <v>#DIV/0!</v>
      </c>
      <c r="FO151" s="81" t="e">
        <f aca="false">IF(((V151-$DA151)/$DC151)&gt;2.1,0,(IF(($DA151-V151)/$DC151&gt;2.1,0,1)))</f>
        <v>#DIV/0!</v>
      </c>
      <c r="FP151" s="81" t="e">
        <f aca="false">IF(((W151-$DA151)/$DC151)&gt;2.1,0,(IF(($DA151-W151)/$DC151&gt;2.1,0,1)))</f>
        <v>#DIV/0!</v>
      </c>
      <c r="FQ151" s="82" t="e">
        <f aca="false">IF(((X151-$DA151)/$DC151)&gt;2.1,0,(IF(($DA151-X151)/$DC151&gt;2.1,0,1)))</f>
        <v>#DIV/0!</v>
      </c>
      <c r="FR151" s="80" t="e">
        <f aca="false">IF(((Y151-$DA151)/$DC151)&gt;2.1,0,(IF(($DA151-Y151)/$DC151&gt;2.1,0,1)))</f>
        <v>#DIV/0!</v>
      </c>
      <c r="FS151" s="81" t="e">
        <f aca="false">IF(((Z151-$DA151)/$DC151)&gt;2.1,0,(IF(($DA151-Z151)/$DC151&gt;2.1,0,1)))</f>
        <v>#DIV/0!</v>
      </c>
      <c r="FT151" s="81" t="e">
        <f aca="false">IF(((AA151-$DA151)/$DC151)&gt;2.1,0,(IF(($DA151-AA151)/$DC151&gt;2.1,0,1)))</f>
        <v>#DIV/0!</v>
      </c>
      <c r="FU151" s="81" t="e">
        <f aca="false">IF(((AB151-$DA151)/$DC151)&gt;2.1,0,(IF(($DA151-AB151)/$DC151&gt;2.1,0,1)))</f>
        <v>#DIV/0!</v>
      </c>
      <c r="FV151" s="81" t="e">
        <f aca="false">IF(((AC151-$DA151)/$DC151)&gt;2.1,0,(IF(($DA151-AC151)/$DC151&gt;2.1,0,1)))</f>
        <v>#DIV/0!</v>
      </c>
      <c r="FW151" s="81" t="e">
        <f aca="false">IF(((AD151-$DA151)/$DC151)&gt;2.1,0,(IF(($DA151-AD151)/$DC151&gt;2.1,0,1)))</f>
        <v>#DIV/0!</v>
      </c>
      <c r="FX151" s="81" t="e">
        <f aca="false">IF(((AE151-$DA151)/$DC151)&gt;2.1,0,(IF(($DA151-AE151)/$DC151&gt;2.1,0,1)))</f>
        <v>#DIV/0!</v>
      </c>
      <c r="FY151" s="81" t="e">
        <f aca="false">IF(((AF151-$DA151)/$DC151)&gt;2.1,0,(IF(($DA151-AF151)/$DC151&gt;2.1,0,1)))</f>
        <v>#DIV/0!</v>
      </c>
      <c r="FZ151" s="81" t="e">
        <f aca="false">IF(((AG151-$DA151)/$DC151)&gt;2.1,0,(IF(($DA151-AG151)/$DC151&gt;2.1,0,1)))</f>
        <v>#DIV/0!</v>
      </c>
      <c r="GA151" s="82" t="e">
        <f aca="false">IF(((AH151-$DA151)/$DC151)&gt;2.1,0,(IF(($DA151-AH151)/$DC151&gt;2.1,0,1)))</f>
        <v>#DIV/0!</v>
      </c>
      <c r="GB151" s="80" t="e">
        <f aca="false">IF(((AI151-$DA151)/$DC151)&gt;2.1,0,(IF(($DA151-AI151)/$DC151&gt;2.1,0,1)))</f>
        <v>#DIV/0!</v>
      </c>
      <c r="GC151" s="81" t="e">
        <f aca="false">IF(((AJ151-$DA151)/$DC151)&gt;2.1,0,(IF(($DA151-AJ151)/$DC151&gt;2.1,0,1)))</f>
        <v>#DIV/0!</v>
      </c>
      <c r="GD151" s="81" t="e">
        <f aca="false">IF(((AK151-$DA151)/$DC151)&gt;2.1,0,(IF(($DA151-AK151)/$DC151&gt;2.1,0,1)))</f>
        <v>#DIV/0!</v>
      </c>
      <c r="GE151" s="81" t="e">
        <f aca="false">IF(((AL151-$DA151)/$DC151)&gt;2.1,0,(IF(($DA151-AL151)/$DC151&gt;2.1,0,1)))</f>
        <v>#DIV/0!</v>
      </c>
      <c r="GF151" s="81" t="e">
        <f aca="false">IF(((AM151-$DA151)/$DC151)&gt;2.1,0,(IF(($DA151-AM151)/$DC151&gt;2.1,0,1)))</f>
        <v>#DIV/0!</v>
      </c>
      <c r="GG151" s="81" t="e">
        <f aca="false">IF(((AN151-$DA151)/$DC151)&gt;2.1,0,(IF(($DA151-AN151)/$DC151&gt;2.1,0,1)))</f>
        <v>#DIV/0!</v>
      </c>
      <c r="GH151" s="81" t="e">
        <f aca="false">IF(((AO151-$DA151)/$DC151)&gt;2.1,0,(IF(($DA151-AO151)/$DC151&gt;2.1,0,1)))</f>
        <v>#DIV/0!</v>
      </c>
      <c r="GI151" s="81" t="e">
        <f aca="false">IF(((AP151-$DA151)/$DC151)&gt;2.1,0,(IF(($DA151-AP151)/$DC151&gt;2.1,0,1)))</f>
        <v>#DIV/0!</v>
      </c>
      <c r="GJ151" s="81" t="e">
        <f aca="false">IF(((AQ151-$DA151)/$DC151)&gt;2.1,0,(IF(($DA151-AQ151)/$DC151&gt;2.1,0,1)))</f>
        <v>#DIV/0!</v>
      </c>
      <c r="GK151" s="82" t="e">
        <f aca="false">IF(((AR151-$DA151)/$DC151)&gt;2.1,0,(IF(($DA151-AR151)/$DC151&gt;2.1,0,1)))</f>
        <v>#DIV/0!</v>
      </c>
      <c r="GL151" s="80" t="e">
        <f aca="false">IF(((AS151-$DA151)/$DC151)&gt;2.1,0,(IF(($DA151-AS151)/$DC151&gt;2.1,0,1)))</f>
        <v>#DIV/0!</v>
      </c>
      <c r="GM151" s="81" t="e">
        <f aca="false">IF(((AT151-$DA151)/$DC151)&gt;2.1,0,(IF(($DA151-AT151)/$DC151&gt;2.1,0,1)))</f>
        <v>#DIV/0!</v>
      </c>
      <c r="GN151" s="81" t="e">
        <f aca="false">IF(((AU151-$DA151)/$DC151)&gt;2.1,0,(IF(($DA151-AU151)/$DC151&gt;2.1,0,1)))</f>
        <v>#DIV/0!</v>
      </c>
      <c r="GO151" s="81" t="e">
        <f aca="false">IF(((AV151-$DA151)/$DC151)&gt;2.1,0,(IF(($DA151-AV151)/$DC151&gt;2.1,0,1)))</f>
        <v>#DIV/0!</v>
      </c>
      <c r="GP151" s="81" t="e">
        <f aca="false">IF(((AW151-$DA151)/$DC151)&gt;2.1,0,(IF(($DA151-AW151)/$DC151&gt;2.1,0,1)))</f>
        <v>#DIV/0!</v>
      </c>
      <c r="GQ151" s="81" t="e">
        <f aca="false">IF(((AX151-$DA151)/$DC151)&gt;2.1,0,(IF(($DA151-AX151)/$DC151&gt;2.1,0,1)))</f>
        <v>#DIV/0!</v>
      </c>
      <c r="GR151" s="81" t="e">
        <f aca="false">IF(((AY151-$DA151)/$DC151)&gt;2.1,0,(IF(($DA151-AY151)/$DC151&gt;2.1,0,1)))</f>
        <v>#DIV/0!</v>
      </c>
      <c r="GS151" s="81" t="e">
        <f aca="false">IF(((AZ151-$DA151)/$DC151)&gt;2.1,0,(IF(($DA151-AZ151)/$DC151&gt;2.1,0,1)))</f>
        <v>#DIV/0!</v>
      </c>
      <c r="GT151" s="81" t="e">
        <f aca="false">IF(((BA151-$DA151)/$DC151)&gt;2.1,0,(IF(($DA151-BA151)/$DC151&gt;2.1,0,1)))</f>
        <v>#DIV/0!</v>
      </c>
      <c r="GU151" s="82" t="e">
        <f aca="false">IF(((BB151-$DA151)/$DC151)&gt;2.1,0,(IF(($DA151-BB151)/$DC151&gt;2.1,0,1)))</f>
        <v>#DIV/0!</v>
      </c>
      <c r="GV151" s="80" t="e">
        <f aca="false">IF(((BC151-$DA151)/$DC151)&gt;2.1,0,(IF(($DA151-BC151)/$DC151&gt;2.1,0,1)))</f>
        <v>#DIV/0!</v>
      </c>
      <c r="GW151" s="81" t="e">
        <f aca="false">IF(((BD151-$DA151)/$DC151)&gt;2.1,0,(IF(($DA151-BD151)/$DC151&gt;2.1,0,1)))</f>
        <v>#DIV/0!</v>
      </c>
      <c r="GX151" s="81" t="e">
        <f aca="false">IF(((BE151-$DA151)/$DC151)&gt;2.1,0,(IF(($DA151-BE151)/$DC151&gt;2.1,0,1)))</f>
        <v>#DIV/0!</v>
      </c>
      <c r="GY151" s="81" t="e">
        <f aca="false">IF(((BF151-$DA151)/$DC151)&gt;2.1,0,(IF(($DA151-BF151)/$DC151&gt;2.1,0,1)))</f>
        <v>#DIV/0!</v>
      </c>
      <c r="GZ151" s="81" t="e">
        <f aca="false">IF(((BG151-$DA151)/$DC151)&gt;2.1,0,(IF(($DA151-BG151)/$DC151&gt;2.1,0,1)))</f>
        <v>#DIV/0!</v>
      </c>
      <c r="HA151" s="81" t="e">
        <f aca="false">IF(((BH151-$DA151)/$DC151)&gt;2.1,0,(IF(($DA151-BH151)/$DC151&gt;2.1,0,1)))</f>
        <v>#DIV/0!</v>
      </c>
      <c r="HB151" s="81" t="e">
        <f aca="false">IF(((BI151-$DA151)/$DC151)&gt;2.1,0,(IF(($DA151-BI151)/$DC151&gt;2.1,0,1)))</f>
        <v>#DIV/0!</v>
      </c>
      <c r="HC151" s="81" t="e">
        <f aca="false">IF(((BJ151-$DA151)/$DC151)&gt;2.1,0,(IF(($DA151-BJ151)/$DC151&gt;2.1,0,1)))</f>
        <v>#DIV/0!</v>
      </c>
      <c r="HD151" s="81" t="e">
        <f aca="false">IF(((BK151-$DA151)/$DC151)&gt;2.1,0,(IF(($DA151-BK151)/$DC151&gt;2.1,0,1)))</f>
        <v>#DIV/0!</v>
      </c>
      <c r="HE151" s="82" t="e">
        <f aca="false">IF(((BL151-$DA151)/$DC151)&gt;2.1,0,(IF(($DA151-BL151)/$DC151&gt;2.1,0,1)))</f>
        <v>#DIV/0!</v>
      </c>
      <c r="HF151" s="80" t="e">
        <f aca="false">IF(((BM151-$DA151)/$DC151)&gt;2.1,0,(IF(($DA151-BM151)/$DC151&gt;2.1,0,1)))</f>
        <v>#DIV/0!</v>
      </c>
      <c r="HG151" s="81" t="e">
        <f aca="false">IF(((BN151-$DA151)/$DC151)&gt;2.1,0,(IF(($DA151-BN151)/$DC151&gt;2.1,0,1)))</f>
        <v>#DIV/0!</v>
      </c>
      <c r="HH151" s="81" t="e">
        <f aca="false">IF(((BO151-$DA151)/$DC151)&gt;2.1,0,(IF(($DA151-BO151)/$DC151&gt;2.1,0,1)))</f>
        <v>#DIV/0!</v>
      </c>
      <c r="HI151" s="81" t="e">
        <f aca="false">IF(((BP151-$DA151)/$DC151)&gt;2.1,0,(IF(($DA151-BP151)/$DC151&gt;2.1,0,1)))</f>
        <v>#DIV/0!</v>
      </c>
      <c r="HJ151" s="81" t="e">
        <f aca="false">IF(((BQ151-$DA151)/$DC151)&gt;2.1,0,(IF(($DA151-BQ151)/$DC151&gt;2.1,0,1)))</f>
        <v>#DIV/0!</v>
      </c>
      <c r="HK151" s="81" t="e">
        <f aca="false">IF(((BR151-$DA151)/$DC151)&gt;2.1,0,(IF(($DA151-BR151)/$DC151&gt;2.1,0,1)))</f>
        <v>#DIV/0!</v>
      </c>
      <c r="HL151" s="81" t="e">
        <f aca="false">IF(((BS151-$DA151)/$DC151)&gt;2.1,0,(IF(($DA151-BS151)/$DC151&gt;2.1,0,1)))</f>
        <v>#DIV/0!</v>
      </c>
      <c r="HM151" s="81" t="e">
        <f aca="false">IF(((BT151-$DA151)/$DC151)&gt;2.1,0,(IF(($DA151-BT151)/$DC151&gt;2.1,0,1)))</f>
        <v>#DIV/0!</v>
      </c>
      <c r="HN151" s="81" t="e">
        <f aca="false">IF(((BU151-$DA151)/$DC151)&gt;2.1,0,(IF(($DA151-BU151)/$DC151&gt;2.1,0,1)))</f>
        <v>#DIV/0!</v>
      </c>
      <c r="HO151" s="82" t="e">
        <f aca="false">IF(((BV151-$DA151)/$DC151)&gt;2.1,0,(IF(($DA151-BV151)/$DC151&gt;2.1,0,1)))</f>
        <v>#DIV/0!</v>
      </c>
      <c r="HP151" s="80" t="e">
        <f aca="false">IF(((BW151-$DA151)/$DC151)&gt;2.1,0,(IF(($DA151-BW151)/$DC151&gt;2.1,0,1)))</f>
        <v>#DIV/0!</v>
      </c>
      <c r="HQ151" s="81" t="e">
        <f aca="false">IF(((BX151-$DA151)/$DC151)&gt;2.1,0,(IF(($DA151-BX151)/$DC151&gt;2.1,0,1)))</f>
        <v>#DIV/0!</v>
      </c>
      <c r="HR151" s="81" t="e">
        <f aca="false">IF(((BY151-$DA151)/$DC151)&gt;2.1,0,(IF(($DA151-BY151)/$DC151&gt;2.1,0,1)))</f>
        <v>#DIV/0!</v>
      </c>
      <c r="HS151" s="81" t="e">
        <f aca="false">IF(((BZ151-$DA151)/$DC151)&gt;2.1,0,(IF(($DA151-BZ151)/$DC151&gt;2.1,0,1)))</f>
        <v>#DIV/0!</v>
      </c>
      <c r="HT151" s="81" t="e">
        <f aca="false">IF(((CA151-$DA151)/$DC151)&gt;2.1,0,(IF(($DA151-CA151)/$DC151&gt;2.1,0,1)))</f>
        <v>#DIV/0!</v>
      </c>
      <c r="HU151" s="81" t="e">
        <f aca="false">IF(((CB151-$DA151)/$DC151)&gt;2.1,0,(IF(($DA151-CB151)/$DC151&gt;2.1,0,1)))</f>
        <v>#DIV/0!</v>
      </c>
      <c r="HV151" s="81" t="e">
        <f aca="false">IF(((CC151-$DA151)/$DC151)&gt;2.1,0,(IF(($DA151-CC151)/$DC151&gt;2.1,0,1)))</f>
        <v>#DIV/0!</v>
      </c>
      <c r="HW151" s="81" t="e">
        <f aca="false">IF(((CD151-$DA151)/$DC151)&gt;2.1,0,(IF(($DA151-CD151)/$DC151&gt;2.1,0,1)))</f>
        <v>#DIV/0!</v>
      </c>
      <c r="HX151" s="81" t="e">
        <f aca="false">IF(((CE151-$DA151)/$DC151)&gt;2.1,0,(IF(($DA151-CE151)/$DC151&gt;2.1,0,1)))</f>
        <v>#DIV/0!</v>
      </c>
      <c r="HY151" s="82" t="e">
        <f aca="false">IF(((CF151-$DA151)/$DC151)&gt;2.1,0,(IF(($DA151-CF151)/$DC151&gt;2.1,0,1)))</f>
        <v>#DIV/0!</v>
      </c>
      <c r="HZ151" s="80" t="e">
        <f aca="false">IF(((CG151-$DA151)/$DC151)&gt;2.1,0,(IF(($DA151-CG151)/$DC151&gt;2.1,0,1)))</f>
        <v>#DIV/0!</v>
      </c>
      <c r="IA151" s="81" t="e">
        <f aca="false">IF(((CH151-$DA151)/$DC151)&gt;2.1,0,(IF(($DA151-CH151)/$DC151&gt;2.1,0,1)))</f>
        <v>#DIV/0!</v>
      </c>
      <c r="IB151" s="81" t="e">
        <f aca="false">IF(((CI151-$DA151)/$DC151)&gt;2.1,0,(IF(($DA151-CI151)/$DC151&gt;2.1,0,1)))</f>
        <v>#DIV/0!</v>
      </c>
      <c r="IC151" s="81" t="e">
        <f aca="false">IF(((CJ151-$DA151)/$DC151)&gt;2.1,0,(IF(($DA151-CJ151)/$DC151&gt;2.1,0,1)))</f>
        <v>#DIV/0!</v>
      </c>
      <c r="ID151" s="81" t="e">
        <f aca="false">IF(((CK151-$DA151)/$DC151)&gt;2.1,0,(IF(($DA151-CK151)/$DC151&gt;2.1,0,1)))</f>
        <v>#DIV/0!</v>
      </c>
      <c r="IE151" s="81" t="e">
        <f aca="false">IF(((CL151-$DA151)/$DC151)&gt;2.1,0,(IF(($DA151-CL151)/$DC151&gt;2.1,0,1)))</f>
        <v>#DIV/0!</v>
      </c>
      <c r="IF151" s="81" t="e">
        <f aca="false">IF(((CM151-$DA151)/$DC151)&gt;2.1,0,(IF(($DA151-CM151)/$DC151&gt;2.1,0,1)))</f>
        <v>#DIV/0!</v>
      </c>
      <c r="IG151" s="81" t="e">
        <f aca="false">IF(((CN151-$DA151)/$DC151)&gt;2.1,0,(IF(($DA151-CN151)/$DC151&gt;2.1,0,1)))</f>
        <v>#DIV/0!</v>
      </c>
      <c r="IH151" s="81" t="e">
        <f aca="false">IF(((CO151-$DA151)/$DC151)&gt;2.1,0,(IF(($DA151-CO151)/$DC151&gt;2.1,0,1)))</f>
        <v>#DIV/0!</v>
      </c>
      <c r="II151" s="82" t="e">
        <f aca="false">IF(((CP151-$DA151)/$DC151)&gt;2.1,0,(IF(($DA151-CP151)/$DC151&gt;2.1,0,1)))</f>
        <v>#DIV/0!</v>
      </c>
      <c r="IJ151" s="80" t="e">
        <f aca="false">IF(((CQ151-$DA151)/$DC151)&gt;2.1,0,(IF(($DA151-CQ151)/$DC151&gt;2.1,0,1)))</f>
        <v>#DIV/0!</v>
      </c>
      <c r="IK151" s="81" t="e">
        <f aca="false">IF(((CR151-$DA151)/$DC151)&gt;2.1,0,(IF(($DA151-CR151)/$DC151&gt;2.1,0,1)))</f>
        <v>#DIV/0!</v>
      </c>
      <c r="IL151" s="81" t="e">
        <f aca="false">IF(((CS151-$DA151)/$DC151)&gt;2.1,0,(IF(($DA151-CS151)/$DC151&gt;2.1,0,1)))</f>
        <v>#DIV/0!</v>
      </c>
      <c r="IM151" s="81" t="e">
        <f aca="false">IF(((CT151-$DA151)/$DC151)&gt;2.1,0,(IF(($DA151-CT151)/$DC151&gt;2.1,0,1)))</f>
        <v>#DIV/0!</v>
      </c>
      <c r="IN151" s="81" t="e">
        <f aca="false">IF(((CU151-$DA151)/$DC151)&gt;2.1,0,(IF(($DA151-CU151)/$DC151&gt;2.1,0,1)))</f>
        <v>#DIV/0!</v>
      </c>
      <c r="IO151" s="81" t="e">
        <f aca="false">IF(((CV151-$DA151)/$DC151)&gt;2.1,0,(IF(($DA151-CV151)/$DC151&gt;2.1,0,1)))</f>
        <v>#DIV/0!</v>
      </c>
      <c r="IP151" s="81" t="e">
        <f aca="false">IF(((CW151-$DA151)/$DC151)&gt;2.1,0,(IF(($DA151-CW151)/$DC151&gt;2.1,0,1)))</f>
        <v>#DIV/0!</v>
      </c>
      <c r="IQ151" s="81" t="e">
        <f aca="false">IF(((CX151-$DA151)/$DC151)&gt;2.1,0,(IF(($DA151-CX151)/$DC151&gt;2.1,0,1)))</f>
        <v>#DIV/0!</v>
      </c>
      <c r="IR151" s="81" t="e">
        <f aca="false">IF(((CY151-$DA151)/$DC151)&gt;2.1,0,(IF(($DA151-CY151)/$DC151&gt;2.1,0,1)))</f>
        <v>#DIV/0!</v>
      </c>
      <c r="IS151" s="82" t="e">
        <f aca="false">IF(((CZ151-$DA151)/$DC151)&gt;2.1,0,(IF(($DA151-CZ151)/$DC151&gt;2.1,0,1)))</f>
        <v>#DIV/0!</v>
      </c>
    </row>
    <row r="152" customFormat="false" ht="12.75" hidden="false" customHeight="false" outlineLevel="0" collapsed="false">
      <c r="A152" s="51"/>
      <c r="B152" s="52"/>
      <c r="C152" s="53"/>
      <c r="D152" s="53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5" t="e">
        <f aca="false">AVERAGE(E152:CZ152)</f>
        <v>#DIV/0!</v>
      </c>
      <c r="DB152" s="56" t="e">
        <f aca="false">(DA152/D152)*100</f>
        <v>#DIV/0!</v>
      </c>
      <c r="DC152" s="57" t="e">
        <f aca="false">STDEV(E152:CZ152)</f>
        <v>#DIV/0!</v>
      </c>
      <c r="DD152" s="58" t="e">
        <f aca="false">(VLOOKUP(COUNT(E152:CZ152),EP$11:ER$205,3))*DC152</f>
        <v>#N/A</v>
      </c>
      <c r="DE152" s="59" t="n">
        <f aca="false">B152</f>
        <v>0</v>
      </c>
      <c r="DF152" s="60" t="n">
        <f aca="false">C152</f>
        <v>0</v>
      </c>
      <c r="DG152" s="61" t="n">
        <f aca="false">D152</f>
        <v>0</v>
      </c>
      <c r="DH152" s="62" t="e">
        <f aca="false">IF(DD152*2&lt;C152,DD152,"FAIL")</f>
        <v>#N/A</v>
      </c>
      <c r="DI152" s="63"/>
      <c r="DJ152" s="64" t="e">
        <f aca="false">IF((DD152)&lt;C152,"P","F")</f>
        <v>#N/A</v>
      </c>
      <c r="DK152" s="65" t="e">
        <f aca="false">IF(AND(DD152&lt;=D152,D152&lt;=(10*DD152)),"P","F")</f>
        <v>#N/A</v>
      </c>
      <c r="DL152" s="63"/>
      <c r="DM152" s="64" t="e">
        <f aca="false">IF((DB152&gt;150),"F","P")</f>
        <v>#DIV/0!</v>
      </c>
      <c r="DN152" s="66" t="e">
        <f aca="false">IF((DB152&lt;50),"F","P")</f>
        <v>#DIV/0!</v>
      </c>
      <c r="DO152" s="64" t="e">
        <f aca="false">IF((DD152)&lt;C152,"P","F")</f>
        <v>#N/A</v>
      </c>
      <c r="DP152" s="64" t="str">
        <f aca="false">IF(D152="","",(IF(D152&lt;=C152,"P","F")))</f>
        <v/>
      </c>
      <c r="DR152" s="64" t="e">
        <f aca="false">IF((DB152&gt;130),"F","P")</f>
        <v>#DIV/0!</v>
      </c>
      <c r="DS152" s="64" t="e">
        <f aca="false">IF((DB152&lt;70),"F","P")</f>
        <v>#DIV/0!</v>
      </c>
      <c r="DU152" s="67" t="n">
        <f aca="false">C152</f>
        <v>0</v>
      </c>
      <c r="DV152" s="63" t="s">
        <v>151</v>
      </c>
      <c r="DW152" s="68" t="n">
        <f aca="false">C152*2</f>
        <v>0</v>
      </c>
      <c r="DX152" s="69" t="n">
        <f aca="false">D152</f>
        <v>0</v>
      </c>
      <c r="DZ152" s="70" t="e">
        <f aca="false">DD152*2</f>
        <v>#N/A</v>
      </c>
      <c r="EA152" s="63" t="s">
        <v>151</v>
      </c>
      <c r="EB152" s="71" t="e">
        <f aca="false">DD152*3</f>
        <v>#N/A</v>
      </c>
      <c r="EC152" s="69" t="n">
        <f aca="false">D152</f>
        <v>0</v>
      </c>
      <c r="EE152" s="72" t="e">
        <f aca="false">DD152</f>
        <v>#N/A</v>
      </c>
      <c r="EF152" s="63" t="s">
        <v>151</v>
      </c>
      <c r="EG152" s="71" t="e">
        <f aca="false">DD152*4</f>
        <v>#N/A</v>
      </c>
      <c r="EH152" s="69" t="n">
        <f aca="false">D152</f>
        <v>0</v>
      </c>
      <c r="EJ152" s="73" t="e">
        <f aca="false">(VLOOKUP(COUNT(E152:CZ152),ET$11:EV$205,3))*DC152</f>
        <v>#N/A</v>
      </c>
      <c r="EK152" s="64" t="e">
        <f aca="false">IF(((EJ152+DA152)/D152)&lt;0.5,"F","P")</f>
        <v>#N/A</v>
      </c>
      <c r="EL152" s="64" t="e">
        <f aca="false">IF(((EJ152-DA152)/D152)&gt;1.5,"F","P")</f>
        <v>#N/A</v>
      </c>
      <c r="EN152" s="74" t="e">
        <f aca="false">DD152*3.33</f>
        <v>#N/A</v>
      </c>
      <c r="EP152" s="6" t="n">
        <v>148</v>
      </c>
      <c r="EQ152" s="75" t="n">
        <v>147</v>
      </c>
      <c r="ER152" s="76" t="n">
        <v>2.352</v>
      </c>
      <c r="ET152" s="6" t="n">
        <v>148</v>
      </c>
      <c r="EU152" s="75" t="n">
        <v>147</v>
      </c>
      <c r="EV152" s="76" t="n">
        <v>2.6097</v>
      </c>
      <c r="EX152" s="80" t="e">
        <f aca="false">IF(((E152-$DA152)/$DC152)&gt;2.1,0,(IF(($DA152-E152)/$DC152&gt;2.1,0,1)))</f>
        <v>#DIV/0!</v>
      </c>
      <c r="EY152" s="81" t="e">
        <f aca="false">IF(((F152-$DA152)/$DC152)&gt;2.1,0,(IF(($DA152-F152)/$DC152&gt;2.1,0,1)))</f>
        <v>#DIV/0!</v>
      </c>
      <c r="EZ152" s="81" t="e">
        <f aca="false">IF(((G152-$DA152)/$DC152)&gt;2.1,0,(IF(($DA152-G152)/$DC152&gt;2.1,0,1)))</f>
        <v>#DIV/0!</v>
      </c>
      <c r="FA152" s="81" t="e">
        <f aca="false">IF(((H152-$DA152)/$DC152)&gt;2.1,0,(IF(($DA152-H152)/$DC152&gt;2.1,0,1)))</f>
        <v>#DIV/0!</v>
      </c>
      <c r="FB152" s="81" t="e">
        <f aca="false">IF(((I152-$DA152)/$DC152)&gt;2.1,0,(IF(($DA152-I152)/$DC152&gt;2.1,0,1)))</f>
        <v>#DIV/0!</v>
      </c>
      <c r="FC152" s="81" t="e">
        <f aca="false">IF(((J152-$DA152)/$DC152)&gt;2.1,0,(IF(($DA152-J152)/$DC152&gt;2.1,0,1)))</f>
        <v>#DIV/0!</v>
      </c>
      <c r="FD152" s="81" t="e">
        <f aca="false">IF(((K152-$DA152)/$DC152)&gt;2.1,0,(IF(($DA152-K152)/$DC152&gt;2.1,0,1)))</f>
        <v>#DIV/0!</v>
      </c>
      <c r="FE152" s="81" t="e">
        <f aca="false">IF(((L152-$DA152)/$DC152)&gt;2.1,0,(IF(($DA152-L152)/$DC152&gt;2.1,0,1)))</f>
        <v>#DIV/0!</v>
      </c>
      <c r="FF152" s="81" t="e">
        <f aca="false">IF(((M152-$DA152)/$DC152)&gt;2.1,0,(IF(($DA152-M152)/$DC152&gt;2.1,0,1)))</f>
        <v>#DIV/0!</v>
      </c>
      <c r="FG152" s="82" t="e">
        <f aca="false">IF(((N152-$DA152)/$DC152)&gt;2.1,0,(IF(($DA152-N152)/$DC152&gt;2.1,0,1)))</f>
        <v>#DIV/0!</v>
      </c>
      <c r="FH152" s="80" t="e">
        <f aca="false">IF(((O152-$DA152)/$DC152)&gt;2.1,0,(IF(($DA152-O152)/$DC152&gt;2.1,0,1)))</f>
        <v>#DIV/0!</v>
      </c>
      <c r="FI152" s="81" t="e">
        <f aca="false">IF(((P152-$DA152)/$DC152)&gt;2.1,0,(IF(($DA152-P152)/$DC152&gt;2.1,0,1)))</f>
        <v>#DIV/0!</v>
      </c>
      <c r="FJ152" s="81" t="e">
        <f aca="false">IF(((Q152-$DA152)/$DC152)&gt;2.1,0,(IF(($DA152-Q152)/$DC152&gt;2.1,0,1)))</f>
        <v>#DIV/0!</v>
      </c>
      <c r="FK152" s="81" t="e">
        <f aca="false">IF(((R152-$DA152)/$DC152)&gt;2.1,0,(IF(($DA152-R152)/$DC152&gt;2.1,0,1)))</f>
        <v>#DIV/0!</v>
      </c>
      <c r="FL152" s="81" t="e">
        <f aca="false">IF(((S152-$DA152)/$DC152)&gt;2.1,0,(IF(($DA152-S152)/$DC152&gt;2.1,0,1)))</f>
        <v>#DIV/0!</v>
      </c>
      <c r="FM152" s="81" t="e">
        <f aca="false">IF(((T152-$DA152)/$DC152)&gt;2.1,0,(IF(($DA152-T152)/$DC152&gt;2.1,0,1)))</f>
        <v>#DIV/0!</v>
      </c>
      <c r="FN152" s="81" t="e">
        <f aca="false">IF(((U152-$DA152)/$DC152)&gt;2.1,0,(IF(($DA152-U152)/$DC152&gt;2.1,0,1)))</f>
        <v>#DIV/0!</v>
      </c>
      <c r="FO152" s="81" t="e">
        <f aca="false">IF(((V152-$DA152)/$DC152)&gt;2.1,0,(IF(($DA152-V152)/$DC152&gt;2.1,0,1)))</f>
        <v>#DIV/0!</v>
      </c>
      <c r="FP152" s="81" t="e">
        <f aca="false">IF(((W152-$DA152)/$DC152)&gt;2.1,0,(IF(($DA152-W152)/$DC152&gt;2.1,0,1)))</f>
        <v>#DIV/0!</v>
      </c>
      <c r="FQ152" s="82" t="e">
        <f aca="false">IF(((X152-$DA152)/$DC152)&gt;2.1,0,(IF(($DA152-X152)/$DC152&gt;2.1,0,1)))</f>
        <v>#DIV/0!</v>
      </c>
      <c r="FR152" s="80" t="e">
        <f aca="false">IF(((Y152-$DA152)/$DC152)&gt;2.1,0,(IF(($DA152-Y152)/$DC152&gt;2.1,0,1)))</f>
        <v>#DIV/0!</v>
      </c>
      <c r="FS152" s="81" t="e">
        <f aca="false">IF(((Z152-$DA152)/$DC152)&gt;2.1,0,(IF(($DA152-Z152)/$DC152&gt;2.1,0,1)))</f>
        <v>#DIV/0!</v>
      </c>
      <c r="FT152" s="81" t="e">
        <f aca="false">IF(((AA152-$DA152)/$DC152)&gt;2.1,0,(IF(($DA152-AA152)/$DC152&gt;2.1,0,1)))</f>
        <v>#DIV/0!</v>
      </c>
      <c r="FU152" s="81" t="e">
        <f aca="false">IF(((AB152-$DA152)/$DC152)&gt;2.1,0,(IF(($DA152-AB152)/$DC152&gt;2.1,0,1)))</f>
        <v>#DIV/0!</v>
      </c>
      <c r="FV152" s="81" t="e">
        <f aca="false">IF(((AC152-$DA152)/$DC152)&gt;2.1,0,(IF(($DA152-AC152)/$DC152&gt;2.1,0,1)))</f>
        <v>#DIV/0!</v>
      </c>
      <c r="FW152" s="81" t="e">
        <f aca="false">IF(((AD152-$DA152)/$DC152)&gt;2.1,0,(IF(($DA152-AD152)/$DC152&gt;2.1,0,1)))</f>
        <v>#DIV/0!</v>
      </c>
      <c r="FX152" s="81" t="e">
        <f aca="false">IF(((AE152-$DA152)/$DC152)&gt;2.1,0,(IF(($DA152-AE152)/$DC152&gt;2.1,0,1)))</f>
        <v>#DIV/0!</v>
      </c>
      <c r="FY152" s="81" t="e">
        <f aca="false">IF(((AF152-$DA152)/$DC152)&gt;2.1,0,(IF(($DA152-AF152)/$DC152&gt;2.1,0,1)))</f>
        <v>#DIV/0!</v>
      </c>
      <c r="FZ152" s="81" t="e">
        <f aca="false">IF(((AG152-$DA152)/$DC152)&gt;2.1,0,(IF(($DA152-AG152)/$DC152&gt;2.1,0,1)))</f>
        <v>#DIV/0!</v>
      </c>
      <c r="GA152" s="82" t="e">
        <f aca="false">IF(((AH152-$DA152)/$DC152)&gt;2.1,0,(IF(($DA152-AH152)/$DC152&gt;2.1,0,1)))</f>
        <v>#DIV/0!</v>
      </c>
      <c r="GB152" s="80" t="e">
        <f aca="false">IF(((AI152-$DA152)/$DC152)&gt;2.1,0,(IF(($DA152-AI152)/$DC152&gt;2.1,0,1)))</f>
        <v>#DIV/0!</v>
      </c>
      <c r="GC152" s="81" t="e">
        <f aca="false">IF(((AJ152-$DA152)/$DC152)&gt;2.1,0,(IF(($DA152-AJ152)/$DC152&gt;2.1,0,1)))</f>
        <v>#DIV/0!</v>
      </c>
      <c r="GD152" s="81" t="e">
        <f aca="false">IF(((AK152-$DA152)/$DC152)&gt;2.1,0,(IF(($DA152-AK152)/$DC152&gt;2.1,0,1)))</f>
        <v>#DIV/0!</v>
      </c>
      <c r="GE152" s="81" t="e">
        <f aca="false">IF(((AL152-$DA152)/$DC152)&gt;2.1,0,(IF(($DA152-AL152)/$DC152&gt;2.1,0,1)))</f>
        <v>#DIV/0!</v>
      </c>
      <c r="GF152" s="81" t="e">
        <f aca="false">IF(((AM152-$DA152)/$DC152)&gt;2.1,0,(IF(($DA152-AM152)/$DC152&gt;2.1,0,1)))</f>
        <v>#DIV/0!</v>
      </c>
      <c r="GG152" s="81" t="e">
        <f aca="false">IF(((AN152-$DA152)/$DC152)&gt;2.1,0,(IF(($DA152-AN152)/$DC152&gt;2.1,0,1)))</f>
        <v>#DIV/0!</v>
      </c>
      <c r="GH152" s="81" t="e">
        <f aca="false">IF(((AO152-$DA152)/$DC152)&gt;2.1,0,(IF(($DA152-AO152)/$DC152&gt;2.1,0,1)))</f>
        <v>#DIV/0!</v>
      </c>
      <c r="GI152" s="81" t="e">
        <f aca="false">IF(((AP152-$DA152)/$DC152)&gt;2.1,0,(IF(($DA152-AP152)/$DC152&gt;2.1,0,1)))</f>
        <v>#DIV/0!</v>
      </c>
      <c r="GJ152" s="81" t="e">
        <f aca="false">IF(((AQ152-$DA152)/$DC152)&gt;2.1,0,(IF(($DA152-AQ152)/$DC152&gt;2.1,0,1)))</f>
        <v>#DIV/0!</v>
      </c>
      <c r="GK152" s="82" t="e">
        <f aca="false">IF(((AR152-$DA152)/$DC152)&gt;2.1,0,(IF(($DA152-AR152)/$DC152&gt;2.1,0,1)))</f>
        <v>#DIV/0!</v>
      </c>
      <c r="GL152" s="80" t="e">
        <f aca="false">IF(((AS152-$DA152)/$DC152)&gt;2.1,0,(IF(($DA152-AS152)/$DC152&gt;2.1,0,1)))</f>
        <v>#DIV/0!</v>
      </c>
      <c r="GM152" s="81" t="e">
        <f aca="false">IF(((AT152-$DA152)/$DC152)&gt;2.1,0,(IF(($DA152-AT152)/$DC152&gt;2.1,0,1)))</f>
        <v>#DIV/0!</v>
      </c>
      <c r="GN152" s="81" t="e">
        <f aca="false">IF(((AU152-$DA152)/$DC152)&gt;2.1,0,(IF(($DA152-AU152)/$DC152&gt;2.1,0,1)))</f>
        <v>#DIV/0!</v>
      </c>
      <c r="GO152" s="81" t="e">
        <f aca="false">IF(((AV152-$DA152)/$DC152)&gt;2.1,0,(IF(($DA152-AV152)/$DC152&gt;2.1,0,1)))</f>
        <v>#DIV/0!</v>
      </c>
      <c r="GP152" s="81" t="e">
        <f aca="false">IF(((AW152-$DA152)/$DC152)&gt;2.1,0,(IF(($DA152-AW152)/$DC152&gt;2.1,0,1)))</f>
        <v>#DIV/0!</v>
      </c>
      <c r="GQ152" s="81" t="e">
        <f aca="false">IF(((AX152-$DA152)/$DC152)&gt;2.1,0,(IF(($DA152-AX152)/$DC152&gt;2.1,0,1)))</f>
        <v>#DIV/0!</v>
      </c>
      <c r="GR152" s="81" t="e">
        <f aca="false">IF(((AY152-$DA152)/$DC152)&gt;2.1,0,(IF(($DA152-AY152)/$DC152&gt;2.1,0,1)))</f>
        <v>#DIV/0!</v>
      </c>
      <c r="GS152" s="81" t="e">
        <f aca="false">IF(((AZ152-$DA152)/$DC152)&gt;2.1,0,(IF(($DA152-AZ152)/$DC152&gt;2.1,0,1)))</f>
        <v>#DIV/0!</v>
      </c>
      <c r="GT152" s="81" t="e">
        <f aca="false">IF(((BA152-$DA152)/$DC152)&gt;2.1,0,(IF(($DA152-BA152)/$DC152&gt;2.1,0,1)))</f>
        <v>#DIV/0!</v>
      </c>
      <c r="GU152" s="82" t="e">
        <f aca="false">IF(((BB152-$DA152)/$DC152)&gt;2.1,0,(IF(($DA152-BB152)/$DC152&gt;2.1,0,1)))</f>
        <v>#DIV/0!</v>
      </c>
      <c r="GV152" s="80" t="e">
        <f aca="false">IF(((BC152-$DA152)/$DC152)&gt;2.1,0,(IF(($DA152-BC152)/$DC152&gt;2.1,0,1)))</f>
        <v>#DIV/0!</v>
      </c>
      <c r="GW152" s="81" t="e">
        <f aca="false">IF(((BD152-$DA152)/$DC152)&gt;2.1,0,(IF(($DA152-BD152)/$DC152&gt;2.1,0,1)))</f>
        <v>#DIV/0!</v>
      </c>
      <c r="GX152" s="81" t="e">
        <f aca="false">IF(((BE152-$DA152)/$DC152)&gt;2.1,0,(IF(($DA152-BE152)/$DC152&gt;2.1,0,1)))</f>
        <v>#DIV/0!</v>
      </c>
      <c r="GY152" s="81" t="e">
        <f aca="false">IF(((BF152-$DA152)/$DC152)&gt;2.1,0,(IF(($DA152-BF152)/$DC152&gt;2.1,0,1)))</f>
        <v>#DIV/0!</v>
      </c>
      <c r="GZ152" s="81" t="e">
        <f aca="false">IF(((BG152-$DA152)/$DC152)&gt;2.1,0,(IF(($DA152-BG152)/$DC152&gt;2.1,0,1)))</f>
        <v>#DIV/0!</v>
      </c>
      <c r="HA152" s="81" t="e">
        <f aca="false">IF(((BH152-$DA152)/$DC152)&gt;2.1,0,(IF(($DA152-BH152)/$DC152&gt;2.1,0,1)))</f>
        <v>#DIV/0!</v>
      </c>
      <c r="HB152" s="81" t="e">
        <f aca="false">IF(((BI152-$DA152)/$DC152)&gt;2.1,0,(IF(($DA152-BI152)/$DC152&gt;2.1,0,1)))</f>
        <v>#DIV/0!</v>
      </c>
      <c r="HC152" s="81" t="e">
        <f aca="false">IF(((BJ152-$DA152)/$DC152)&gt;2.1,0,(IF(($DA152-BJ152)/$DC152&gt;2.1,0,1)))</f>
        <v>#DIV/0!</v>
      </c>
      <c r="HD152" s="81" t="e">
        <f aca="false">IF(((BK152-$DA152)/$DC152)&gt;2.1,0,(IF(($DA152-BK152)/$DC152&gt;2.1,0,1)))</f>
        <v>#DIV/0!</v>
      </c>
      <c r="HE152" s="82" t="e">
        <f aca="false">IF(((BL152-$DA152)/$DC152)&gt;2.1,0,(IF(($DA152-BL152)/$DC152&gt;2.1,0,1)))</f>
        <v>#DIV/0!</v>
      </c>
      <c r="HF152" s="80" t="e">
        <f aca="false">IF(((BM152-$DA152)/$DC152)&gt;2.1,0,(IF(($DA152-BM152)/$DC152&gt;2.1,0,1)))</f>
        <v>#DIV/0!</v>
      </c>
      <c r="HG152" s="81" t="e">
        <f aca="false">IF(((BN152-$DA152)/$DC152)&gt;2.1,0,(IF(($DA152-BN152)/$DC152&gt;2.1,0,1)))</f>
        <v>#DIV/0!</v>
      </c>
      <c r="HH152" s="81" t="e">
        <f aca="false">IF(((BO152-$DA152)/$DC152)&gt;2.1,0,(IF(($DA152-BO152)/$DC152&gt;2.1,0,1)))</f>
        <v>#DIV/0!</v>
      </c>
      <c r="HI152" s="81" t="e">
        <f aca="false">IF(((BP152-$DA152)/$DC152)&gt;2.1,0,(IF(($DA152-BP152)/$DC152&gt;2.1,0,1)))</f>
        <v>#DIV/0!</v>
      </c>
      <c r="HJ152" s="81" t="e">
        <f aca="false">IF(((BQ152-$DA152)/$DC152)&gt;2.1,0,(IF(($DA152-BQ152)/$DC152&gt;2.1,0,1)))</f>
        <v>#DIV/0!</v>
      </c>
      <c r="HK152" s="81" t="e">
        <f aca="false">IF(((BR152-$DA152)/$DC152)&gt;2.1,0,(IF(($DA152-BR152)/$DC152&gt;2.1,0,1)))</f>
        <v>#DIV/0!</v>
      </c>
      <c r="HL152" s="81" t="e">
        <f aca="false">IF(((BS152-$DA152)/$DC152)&gt;2.1,0,(IF(($DA152-BS152)/$DC152&gt;2.1,0,1)))</f>
        <v>#DIV/0!</v>
      </c>
      <c r="HM152" s="81" t="e">
        <f aca="false">IF(((BT152-$DA152)/$DC152)&gt;2.1,0,(IF(($DA152-BT152)/$DC152&gt;2.1,0,1)))</f>
        <v>#DIV/0!</v>
      </c>
      <c r="HN152" s="81" t="e">
        <f aca="false">IF(((BU152-$DA152)/$DC152)&gt;2.1,0,(IF(($DA152-BU152)/$DC152&gt;2.1,0,1)))</f>
        <v>#DIV/0!</v>
      </c>
      <c r="HO152" s="82" t="e">
        <f aca="false">IF(((BV152-$DA152)/$DC152)&gt;2.1,0,(IF(($DA152-BV152)/$DC152&gt;2.1,0,1)))</f>
        <v>#DIV/0!</v>
      </c>
      <c r="HP152" s="80" t="e">
        <f aca="false">IF(((BW152-$DA152)/$DC152)&gt;2.1,0,(IF(($DA152-BW152)/$DC152&gt;2.1,0,1)))</f>
        <v>#DIV/0!</v>
      </c>
      <c r="HQ152" s="81" t="e">
        <f aca="false">IF(((BX152-$DA152)/$DC152)&gt;2.1,0,(IF(($DA152-BX152)/$DC152&gt;2.1,0,1)))</f>
        <v>#DIV/0!</v>
      </c>
      <c r="HR152" s="81" t="e">
        <f aca="false">IF(((BY152-$DA152)/$DC152)&gt;2.1,0,(IF(($DA152-BY152)/$DC152&gt;2.1,0,1)))</f>
        <v>#DIV/0!</v>
      </c>
      <c r="HS152" s="81" t="e">
        <f aca="false">IF(((BZ152-$DA152)/$DC152)&gt;2.1,0,(IF(($DA152-BZ152)/$DC152&gt;2.1,0,1)))</f>
        <v>#DIV/0!</v>
      </c>
      <c r="HT152" s="81" t="e">
        <f aca="false">IF(((CA152-$DA152)/$DC152)&gt;2.1,0,(IF(($DA152-CA152)/$DC152&gt;2.1,0,1)))</f>
        <v>#DIV/0!</v>
      </c>
      <c r="HU152" s="81" t="e">
        <f aca="false">IF(((CB152-$DA152)/$DC152)&gt;2.1,0,(IF(($DA152-CB152)/$DC152&gt;2.1,0,1)))</f>
        <v>#DIV/0!</v>
      </c>
      <c r="HV152" s="81" t="e">
        <f aca="false">IF(((CC152-$DA152)/$DC152)&gt;2.1,0,(IF(($DA152-CC152)/$DC152&gt;2.1,0,1)))</f>
        <v>#DIV/0!</v>
      </c>
      <c r="HW152" s="81" t="e">
        <f aca="false">IF(((CD152-$DA152)/$DC152)&gt;2.1,0,(IF(($DA152-CD152)/$DC152&gt;2.1,0,1)))</f>
        <v>#DIV/0!</v>
      </c>
      <c r="HX152" s="81" t="e">
        <f aca="false">IF(((CE152-$DA152)/$DC152)&gt;2.1,0,(IF(($DA152-CE152)/$DC152&gt;2.1,0,1)))</f>
        <v>#DIV/0!</v>
      </c>
      <c r="HY152" s="82" t="e">
        <f aca="false">IF(((CF152-$DA152)/$DC152)&gt;2.1,0,(IF(($DA152-CF152)/$DC152&gt;2.1,0,1)))</f>
        <v>#DIV/0!</v>
      </c>
      <c r="HZ152" s="80" t="e">
        <f aca="false">IF(((CG152-$DA152)/$DC152)&gt;2.1,0,(IF(($DA152-CG152)/$DC152&gt;2.1,0,1)))</f>
        <v>#DIV/0!</v>
      </c>
      <c r="IA152" s="81" t="e">
        <f aca="false">IF(((CH152-$DA152)/$DC152)&gt;2.1,0,(IF(($DA152-CH152)/$DC152&gt;2.1,0,1)))</f>
        <v>#DIV/0!</v>
      </c>
      <c r="IB152" s="81" t="e">
        <f aca="false">IF(((CI152-$DA152)/$DC152)&gt;2.1,0,(IF(($DA152-CI152)/$DC152&gt;2.1,0,1)))</f>
        <v>#DIV/0!</v>
      </c>
      <c r="IC152" s="81" t="e">
        <f aca="false">IF(((CJ152-$DA152)/$DC152)&gt;2.1,0,(IF(($DA152-CJ152)/$DC152&gt;2.1,0,1)))</f>
        <v>#DIV/0!</v>
      </c>
      <c r="ID152" s="81" t="e">
        <f aca="false">IF(((CK152-$DA152)/$DC152)&gt;2.1,0,(IF(($DA152-CK152)/$DC152&gt;2.1,0,1)))</f>
        <v>#DIV/0!</v>
      </c>
      <c r="IE152" s="81" t="e">
        <f aca="false">IF(((CL152-$DA152)/$DC152)&gt;2.1,0,(IF(($DA152-CL152)/$DC152&gt;2.1,0,1)))</f>
        <v>#DIV/0!</v>
      </c>
      <c r="IF152" s="81" t="e">
        <f aca="false">IF(((CM152-$DA152)/$DC152)&gt;2.1,0,(IF(($DA152-CM152)/$DC152&gt;2.1,0,1)))</f>
        <v>#DIV/0!</v>
      </c>
      <c r="IG152" s="81" t="e">
        <f aca="false">IF(((CN152-$DA152)/$DC152)&gt;2.1,0,(IF(($DA152-CN152)/$DC152&gt;2.1,0,1)))</f>
        <v>#DIV/0!</v>
      </c>
      <c r="IH152" s="81" t="e">
        <f aca="false">IF(((CO152-$DA152)/$DC152)&gt;2.1,0,(IF(($DA152-CO152)/$DC152&gt;2.1,0,1)))</f>
        <v>#DIV/0!</v>
      </c>
      <c r="II152" s="82" t="e">
        <f aca="false">IF(((CP152-$DA152)/$DC152)&gt;2.1,0,(IF(($DA152-CP152)/$DC152&gt;2.1,0,1)))</f>
        <v>#DIV/0!</v>
      </c>
      <c r="IJ152" s="80" t="e">
        <f aca="false">IF(((CQ152-$DA152)/$DC152)&gt;2.1,0,(IF(($DA152-CQ152)/$DC152&gt;2.1,0,1)))</f>
        <v>#DIV/0!</v>
      </c>
      <c r="IK152" s="81" t="e">
        <f aca="false">IF(((CR152-$DA152)/$DC152)&gt;2.1,0,(IF(($DA152-CR152)/$DC152&gt;2.1,0,1)))</f>
        <v>#DIV/0!</v>
      </c>
      <c r="IL152" s="81" t="e">
        <f aca="false">IF(((CS152-$DA152)/$DC152)&gt;2.1,0,(IF(($DA152-CS152)/$DC152&gt;2.1,0,1)))</f>
        <v>#DIV/0!</v>
      </c>
      <c r="IM152" s="81" t="e">
        <f aca="false">IF(((CT152-$DA152)/$DC152)&gt;2.1,0,(IF(($DA152-CT152)/$DC152&gt;2.1,0,1)))</f>
        <v>#DIV/0!</v>
      </c>
      <c r="IN152" s="81" t="e">
        <f aca="false">IF(((CU152-$DA152)/$DC152)&gt;2.1,0,(IF(($DA152-CU152)/$DC152&gt;2.1,0,1)))</f>
        <v>#DIV/0!</v>
      </c>
      <c r="IO152" s="81" t="e">
        <f aca="false">IF(((CV152-$DA152)/$DC152)&gt;2.1,0,(IF(($DA152-CV152)/$DC152&gt;2.1,0,1)))</f>
        <v>#DIV/0!</v>
      </c>
      <c r="IP152" s="81" t="e">
        <f aca="false">IF(((CW152-$DA152)/$DC152)&gt;2.1,0,(IF(($DA152-CW152)/$DC152&gt;2.1,0,1)))</f>
        <v>#DIV/0!</v>
      </c>
      <c r="IQ152" s="81" t="e">
        <f aca="false">IF(((CX152-$DA152)/$DC152)&gt;2.1,0,(IF(($DA152-CX152)/$DC152&gt;2.1,0,1)))</f>
        <v>#DIV/0!</v>
      </c>
      <c r="IR152" s="81" t="e">
        <f aca="false">IF(((CY152-$DA152)/$DC152)&gt;2.1,0,(IF(($DA152-CY152)/$DC152&gt;2.1,0,1)))</f>
        <v>#DIV/0!</v>
      </c>
      <c r="IS152" s="82" t="e">
        <f aca="false">IF(((CZ152-$DA152)/$DC152)&gt;2.1,0,(IF(($DA152-CZ152)/$DC152&gt;2.1,0,1)))</f>
        <v>#DIV/0!</v>
      </c>
    </row>
    <row r="153" customFormat="false" ht="12.75" hidden="false" customHeight="false" outlineLevel="0" collapsed="false">
      <c r="A153" s="51"/>
      <c r="B153" s="52"/>
      <c r="C153" s="53"/>
      <c r="D153" s="53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5" t="e">
        <f aca="false">AVERAGE(E153:CZ153)</f>
        <v>#DIV/0!</v>
      </c>
      <c r="DB153" s="56" t="e">
        <f aca="false">(DA153/D153)*100</f>
        <v>#DIV/0!</v>
      </c>
      <c r="DC153" s="57" t="e">
        <f aca="false">STDEV(E153:CZ153)</f>
        <v>#DIV/0!</v>
      </c>
      <c r="DD153" s="58" t="e">
        <f aca="false">(VLOOKUP(COUNT(E153:CZ153),EP$11:ER$205,3))*DC153</f>
        <v>#N/A</v>
      </c>
      <c r="DE153" s="59" t="n">
        <f aca="false">B153</f>
        <v>0</v>
      </c>
      <c r="DF153" s="60" t="n">
        <f aca="false">C153</f>
        <v>0</v>
      </c>
      <c r="DG153" s="61" t="n">
        <f aca="false">D153</f>
        <v>0</v>
      </c>
      <c r="DH153" s="62" t="e">
        <f aca="false">IF(DD153*2&lt;C153,DD153,"FAIL")</f>
        <v>#N/A</v>
      </c>
      <c r="DI153" s="63"/>
      <c r="DJ153" s="64" t="e">
        <f aca="false">IF((DD153)&lt;C153,"P","F")</f>
        <v>#N/A</v>
      </c>
      <c r="DK153" s="65" t="e">
        <f aca="false">IF(AND(DD153&lt;=D153,D153&lt;=(10*DD153)),"P","F")</f>
        <v>#N/A</v>
      </c>
      <c r="DL153" s="63"/>
      <c r="DM153" s="64" t="e">
        <f aca="false">IF((DB153&gt;150),"F","P")</f>
        <v>#DIV/0!</v>
      </c>
      <c r="DN153" s="66" t="e">
        <f aca="false">IF((DB153&lt;50),"F","P")</f>
        <v>#DIV/0!</v>
      </c>
      <c r="DO153" s="64" t="e">
        <f aca="false">IF((DD153)&lt;C153,"P","F")</f>
        <v>#N/A</v>
      </c>
      <c r="DP153" s="64" t="str">
        <f aca="false">IF(D153="","",(IF(D153&lt;=C153,"P","F")))</f>
        <v/>
      </c>
      <c r="DR153" s="64" t="e">
        <f aca="false">IF((DB153&gt;130),"F","P")</f>
        <v>#DIV/0!</v>
      </c>
      <c r="DS153" s="64" t="e">
        <f aca="false">IF((DB153&lt;70),"F","P")</f>
        <v>#DIV/0!</v>
      </c>
      <c r="DU153" s="67" t="n">
        <f aca="false">C153</f>
        <v>0</v>
      </c>
      <c r="DV153" s="63" t="s">
        <v>151</v>
      </c>
      <c r="DW153" s="68" t="n">
        <f aca="false">C153*2</f>
        <v>0</v>
      </c>
      <c r="DX153" s="69" t="n">
        <f aca="false">D153</f>
        <v>0</v>
      </c>
      <c r="DZ153" s="70" t="e">
        <f aca="false">DD153*2</f>
        <v>#N/A</v>
      </c>
      <c r="EA153" s="63" t="s">
        <v>151</v>
      </c>
      <c r="EB153" s="71" t="e">
        <f aca="false">DD153*3</f>
        <v>#N/A</v>
      </c>
      <c r="EC153" s="69" t="n">
        <f aca="false">D153</f>
        <v>0</v>
      </c>
      <c r="EE153" s="72" t="e">
        <f aca="false">DD153</f>
        <v>#N/A</v>
      </c>
      <c r="EF153" s="63" t="s">
        <v>151</v>
      </c>
      <c r="EG153" s="71" t="e">
        <f aca="false">DD153*4</f>
        <v>#N/A</v>
      </c>
      <c r="EH153" s="69" t="n">
        <f aca="false">D153</f>
        <v>0</v>
      </c>
      <c r="EJ153" s="73" t="e">
        <f aca="false">(VLOOKUP(COUNT(E153:CZ153),ET$11:EV$205,3))*DC153</f>
        <v>#N/A</v>
      </c>
      <c r="EK153" s="64" t="e">
        <f aca="false">IF(((EJ153+DA153)/D153)&lt;0.5,"F","P")</f>
        <v>#N/A</v>
      </c>
      <c r="EL153" s="64" t="e">
        <f aca="false">IF(((EJ153-DA153)/D153)&gt;1.5,"F","P")</f>
        <v>#N/A</v>
      </c>
      <c r="EN153" s="74" t="e">
        <f aca="false">DD153*3.33</f>
        <v>#N/A</v>
      </c>
      <c r="EP153" s="6" t="n">
        <v>149</v>
      </c>
      <c r="EQ153" s="75" t="n">
        <v>148</v>
      </c>
      <c r="ER153" s="76" t="n">
        <v>2.3518</v>
      </c>
      <c r="ET153" s="6" t="n">
        <v>149</v>
      </c>
      <c r="EU153" s="75" t="n">
        <v>148</v>
      </c>
      <c r="EV153" s="76" t="n">
        <v>2.6094</v>
      </c>
      <c r="EX153" s="80" t="e">
        <f aca="false">IF(((E153-$DA153)/$DC153)&gt;2.1,0,(IF(($DA153-E153)/$DC153&gt;2.1,0,1)))</f>
        <v>#DIV/0!</v>
      </c>
      <c r="EY153" s="81" t="e">
        <f aca="false">IF(((F153-$DA153)/$DC153)&gt;2.1,0,(IF(($DA153-F153)/$DC153&gt;2.1,0,1)))</f>
        <v>#DIV/0!</v>
      </c>
      <c r="EZ153" s="81" t="e">
        <f aca="false">IF(((G153-$DA153)/$DC153)&gt;2.1,0,(IF(($DA153-G153)/$DC153&gt;2.1,0,1)))</f>
        <v>#DIV/0!</v>
      </c>
      <c r="FA153" s="81" t="e">
        <f aca="false">IF(((H153-$DA153)/$DC153)&gt;2.1,0,(IF(($DA153-H153)/$DC153&gt;2.1,0,1)))</f>
        <v>#DIV/0!</v>
      </c>
      <c r="FB153" s="81" t="e">
        <f aca="false">IF(((I153-$DA153)/$DC153)&gt;2.1,0,(IF(($DA153-I153)/$DC153&gt;2.1,0,1)))</f>
        <v>#DIV/0!</v>
      </c>
      <c r="FC153" s="81" t="e">
        <f aca="false">IF(((J153-$DA153)/$DC153)&gt;2.1,0,(IF(($DA153-J153)/$DC153&gt;2.1,0,1)))</f>
        <v>#DIV/0!</v>
      </c>
      <c r="FD153" s="81" t="e">
        <f aca="false">IF(((K153-$DA153)/$DC153)&gt;2.1,0,(IF(($DA153-K153)/$DC153&gt;2.1,0,1)))</f>
        <v>#DIV/0!</v>
      </c>
      <c r="FE153" s="81" t="e">
        <f aca="false">IF(((L153-$DA153)/$DC153)&gt;2.1,0,(IF(($DA153-L153)/$DC153&gt;2.1,0,1)))</f>
        <v>#DIV/0!</v>
      </c>
      <c r="FF153" s="81" t="e">
        <f aca="false">IF(((M153-$DA153)/$DC153)&gt;2.1,0,(IF(($DA153-M153)/$DC153&gt;2.1,0,1)))</f>
        <v>#DIV/0!</v>
      </c>
      <c r="FG153" s="82" t="e">
        <f aca="false">IF(((N153-$DA153)/$DC153)&gt;2.1,0,(IF(($DA153-N153)/$DC153&gt;2.1,0,1)))</f>
        <v>#DIV/0!</v>
      </c>
      <c r="FH153" s="80" t="e">
        <f aca="false">IF(((O153-$DA153)/$DC153)&gt;2.1,0,(IF(($DA153-O153)/$DC153&gt;2.1,0,1)))</f>
        <v>#DIV/0!</v>
      </c>
      <c r="FI153" s="81" t="e">
        <f aca="false">IF(((P153-$DA153)/$DC153)&gt;2.1,0,(IF(($DA153-P153)/$DC153&gt;2.1,0,1)))</f>
        <v>#DIV/0!</v>
      </c>
      <c r="FJ153" s="81" t="e">
        <f aca="false">IF(((Q153-$DA153)/$DC153)&gt;2.1,0,(IF(($DA153-Q153)/$DC153&gt;2.1,0,1)))</f>
        <v>#DIV/0!</v>
      </c>
      <c r="FK153" s="81" t="e">
        <f aca="false">IF(((R153-$DA153)/$DC153)&gt;2.1,0,(IF(($DA153-R153)/$DC153&gt;2.1,0,1)))</f>
        <v>#DIV/0!</v>
      </c>
      <c r="FL153" s="81" t="e">
        <f aca="false">IF(((S153-$DA153)/$DC153)&gt;2.1,0,(IF(($DA153-S153)/$DC153&gt;2.1,0,1)))</f>
        <v>#DIV/0!</v>
      </c>
      <c r="FM153" s="81" t="e">
        <f aca="false">IF(((T153-$DA153)/$DC153)&gt;2.1,0,(IF(($DA153-T153)/$DC153&gt;2.1,0,1)))</f>
        <v>#DIV/0!</v>
      </c>
      <c r="FN153" s="81" t="e">
        <f aca="false">IF(((U153-$DA153)/$DC153)&gt;2.1,0,(IF(($DA153-U153)/$DC153&gt;2.1,0,1)))</f>
        <v>#DIV/0!</v>
      </c>
      <c r="FO153" s="81" t="e">
        <f aca="false">IF(((V153-$DA153)/$DC153)&gt;2.1,0,(IF(($DA153-V153)/$DC153&gt;2.1,0,1)))</f>
        <v>#DIV/0!</v>
      </c>
      <c r="FP153" s="81" t="e">
        <f aca="false">IF(((W153-$DA153)/$DC153)&gt;2.1,0,(IF(($DA153-W153)/$DC153&gt;2.1,0,1)))</f>
        <v>#DIV/0!</v>
      </c>
      <c r="FQ153" s="82" t="e">
        <f aca="false">IF(((X153-$DA153)/$DC153)&gt;2.1,0,(IF(($DA153-X153)/$DC153&gt;2.1,0,1)))</f>
        <v>#DIV/0!</v>
      </c>
      <c r="FR153" s="80" t="e">
        <f aca="false">IF(((Y153-$DA153)/$DC153)&gt;2.1,0,(IF(($DA153-Y153)/$DC153&gt;2.1,0,1)))</f>
        <v>#DIV/0!</v>
      </c>
      <c r="FS153" s="81" t="e">
        <f aca="false">IF(((Z153-$DA153)/$DC153)&gt;2.1,0,(IF(($DA153-Z153)/$DC153&gt;2.1,0,1)))</f>
        <v>#DIV/0!</v>
      </c>
      <c r="FT153" s="81" t="e">
        <f aca="false">IF(((AA153-$DA153)/$DC153)&gt;2.1,0,(IF(($DA153-AA153)/$DC153&gt;2.1,0,1)))</f>
        <v>#DIV/0!</v>
      </c>
      <c r="FU153" s="81" t="e">
        <f aca="false">IF(((AB153-$DA153)/$DC153)&gt;2.1,0,(IF(($DA153-AB153)/$DC153&gt;2.1,0,1)))</f>
        <v>#DIV/0!</v>
      </c>
      <c r="FV153" s="81" t="e">
        <f aca="false">IF(((AC153-$DA153)/$DC153)&gt;2.1,0,(IF(($DA153-AC153)/$DC153&gt;2.1,0,1)))</f>
        <v>#DIV/0!</v>
      </c>
      <c r="FW153" s="81" t="e">
        <f aca="false">IF(((AD153-$DA153)/$DC153)&gt;2.1,0,(IF(($DA153-AD153)/$DC153&gt;2.1,0,1)))</f>
        <v>#DIV/0!</v>
      </c>
      <c r="FX153" s="81" t="e">
        <f aca="false">IF(((AE153-$DA153)/$DC153)&gt;2.1,0,(IF(($DA153-AE153)/$DC153&gt;2.1,0,1)))</f>
        <v>#DIV/0!</v>
      </c>
      <c r="FY153" s="81" t="e">
        <f aca="false">IF(((AF153-$DA153)/$DC153)&gt;2.1,0,(IF(($DA153-AF153)/$DC153&gt;2.1,0,1)))</f>
        <v>#DIV/0!</v>
      </c>
      <c r="FZ153" s="81" t="e">
        <f aca="false">IF(((AG153-$DA153)/$DC153)&gt;2.1,0,(IF(($DA153-AG153)/$DC153&gt;2.1,0,1)))</f>
        <v>#DIV/0!</v>
      </c>
      <c r="GA153" s="82" t="e">
        <f aca="false">IF(((AH153-$DA153)/$DC153)&gt;2.1,0,(IF(($DA153-AH153)/$DC153&gt;2.1,0,1)))</f>
        <v>#DIV/0!</v>
      </c>
      <c r="GB153" s="80" t="e">
        <f aca="false">IF(((AI153-$DA153)/$DC153)&gt;2.1,0,(IF(($DA153-AI153)/$DC153&gt;2.1,0,1)))</f>
        <v>#DIV/0!</v>
      </c>
      <c r="GC153" s="81" t="e">
        <f aca="false">IF(((AJ153-$DA153)/$DC153)&gt;2.1,0,(IF(($DA153-AJ153)/$DC153&gt;2.1,0,1)))</f>
        <v>#DIV/0!</v>
      </c>
      <c r="GD153" s="81" t="e">
        <f aca="false">IF(((AK153-$DA153)/$DC153)&gt;2.1,0,(IF(($DA153-AK153)/$DC153&gt;2.1,0,1)))</f>
        <v>#DIV/0!</v>
      </c>
      <c r="GE153" s="81" t="e">
        <f aca="false">IF(((AL153-$DA153)/$DC153)&gt;2.1,0,(IF(($DA153-AL153)/$DC153&gt;2.1,0,1)))</f>
        <v>#DIV/0!</v>
      </c>
      <c r="GF153" s="81" t="e">
        <f aca="false">IF(((AM153-$DA153)/$DC153)&gt;2.1,0,(IF(($DA153-AM153)/$DC153&gt;2.1,0,1)))</f>
        <v>#DIV/0!</v>
      </c>
      <c r="GG153" s="81" t="e">
        <f aca="false">IF(((AN153-$DA153)/$DC153)&gt;2.1,0,(IF(($DA153-AN153)/$DC153&gt;2.1,0,1)))</f>
        <v>#DIV/0!</v>
      </c>
      <c r="GH153" s="81" t="e">
        <f aca="false">IF(((AO153-$DA153)/$DC153)&gt;2.1,0,(IF(($DA153-AO153)/$DC153&gt;2.1,0,1)))</f>
        <v>#DIV/0!</v>
      </c>
      <c r="GI153" s="81" t="e">
        <f aca="false">IF(((AP153-$DA153)/$DC153)&gt;2.1,0,(IF(($DA153-AP153)/$DC153&gt;2.1,0,1)))</f>
        <v>#DIV/0!</v>
      </c>
      <c r="GJ153" s="81" t="e">
        <f aca="false">IF(((AQ153-$DA153)/$DC153)&gt;2.1,0,(IF(($DA153-AQ153)/$DC153&gt;2.1,0,1)))</f>
        <v>#DIV/0!</v>
      </c>
      <c r="GK153" s="82" t="e">
        <f aca="false">IF(((AR153-$DA153)/$DC153)&gt;2.1,0,(IF(($DA153-AR153)/$DC153&gt;2.1,0,1)))</f>
        <v>#DIV/0!</v>
      </c>
      <c r="GL153" s="80" t="e">
        <f aca="false">IF(((AS153-$DA153)/$DC153)&gt;2.1,0,(IF(($DA153-AS153)/$DC153&gt;2.1,0,1)))</f>
        <v>#DIV/0!</v>
      </c>
      <c r="GM153" s="81" t="e">
        <f aca="false">IF(((AT153-$DA153)/$DC153)&gt;2.1,0,(IF(($DA153-AT153)/$DC153&gt;2.1,0,1)))</f>
        <v>#DIV/0!</v>
      </c>
      <c r="GN153" s="81" t="e">
        <f aca="false">IF(((AU153-$DA153)/$DC153)&gt;2.1,0,(IF(($DA153-AU153)/$DC153&gt;2.1,0,1)))</f>
        <v>#DIV/0!</v>
      </c>
      <c r="GO153" s="81" t="e">
        <f aca="false">IF(((AV153-$DA153)/$DC153)&gt;2.1,0,(IF(($DA153-AV153)/$DC153&gt;2.1,0,1)))</f>
        <v>#DIV/0!</v>
      </c>
      <c r="GP153" s="81" t="e">
        <f aca="false">IF(((AW153-$DA153)/$DC153)&gt;2.1,0,(IF(($DA153-AW153)/$DC153&gt;2.1,0,1)))</f>
        <v>#DIV/0!</v>
      </c>
      <c r="GQ153" s="81" t="e">
        <f aca="false">IF(((AX153-$DA153)/$DC153)&gt;2.1,0,(IF(($DA153-AX153)/$DC153&gt;2.1,0,1)))</f>
        <v>#DIV/0!</v>
      </c>
      <c r="GR153" s="81" t="e">
        <f aca="false">IF(((AY153-$DA153)/$DC153)&gt;2.1,0,(IF(($DA153-AY153)/$DC153&gt;2.1,0,1)))</f>
        <v>#DIV/0!</v>
      </c>
      <c r="GS153" s="81" t="e">
        <f aca="false">IF(((AZ153-$DA153)/$DC153)&gt;2.1,0,(IF(($DA153-AZ153)/$DC153&gt;2.1,0,1)))</f>
        <v>#DIV/0!</v>
      </c>
      <c r="GT153" s="81" t="e">
        <f aca="false">IF(((BA153-$DA153)/$DC153)&gt;2.1,0,(IF(($DA153-BA153)/$DC153&gt;2.1,0,1)))</f>
        <v>#DIV/0!</v>
      </c>
      <c r="GU153" s="82" t="e">
        <f aca="false">IF(((BB153-$DA153)/$DC153)&gt;2.1,0,(IF(($DA153-BB153)/$DC153&gt;2.1,0,1)))</f>
        <v>#DIV/0!</v>
      </c>
      <c r="GV153" s="80" t="e">
        <f aca="false">IF(((BC153-$DA153)/$DC153)&gt;2.1,0,(IF(($DA153-BC153)/$DC153&gt;2.1,0,1)))</f>
        <v>#DIV/0!</v>
      </c>
      <c r="GW153" s="81" t="e">
        <f aca="false">IF(((BD153-$DA153)/$DC153)&gt;2.1,0,(IF(($DA153-BD153)/$DC153&gt;2.1,0,1)))</f>
        <v>#DIV/0!</v>
      </c>
      <c r="GX153" s="81" t="e">
        <f aca="false">IF(((BE153-$DA153)/$DC153)&gt;2.1,0,(IF(($DA153-BE153)/$DC153&gt;2.1,0,1)))</f>
        <v>#DIV/0!</v>
      </c>
      <c r="GY153" s="81" t="e">
        <f aca="false">IF(((BF153-$DA153)/$DC153)&gt;2.1,0,(IF(($DA153-BF153)/$DC153&gt;2.1,0,1)))</f>
        <v>#DIV/0!</v>
      </c>
      <c r="GZ153" s="81" t="e">
        <f aca="false">IF(((BG153-$DA153)/$DC153)&gt;2.1,0,(IF(($DA153-BG153)/$DC153&gt;2.1,0,1)))</f>
        <v>#DIV/0!</v>
      </c>
      <c r="HA153" s="81" t="e">
        <f aca="false">IF(((BH153-$DA153)/$DC153)&gt;2.1,0,(IF(($DA153-BH153)/$DC153&gt;2.1,0,1)))</f>
        <v>#DIV/0!</v>
      </c>
      <c r="HB153" s="81" t="e">
        <f aca="false">IF(((BI153-$DA153)/$DC153)&gt;2.1,0,(IF(($DA153-BI153)/$DC153&gt;2.1,0,1)))</f>
        <v>#DIV/0!</v>
      </c>
      <c r="HC153" s="81" t="e">
        <f aca="false">IF(((BJ153-$DA153)/$DC153)&gt;2.1,0,(IF(($DA153-BJ153)/$DC153&gt;2.1,0,1)))</f>
        <v>#DIV/0!</v>
      </c>
      <c r="HD153" s="81" t="e">
        <f aca="false">IF(((BK153-$DA153)/$DC153)&gt;2.1,0,(IF(($DA153-BK153)/$DC153&gt;2.1,0,1)))</f>
        <v>#DIV/0!</v>
      </c>
      <c r="HE153" s="82" t="e">
        <f aca="false">IF(((BL153-$DA153)/$DC153)&gt;2.1,0,(IF(($DA153-BL153)/$DC153&gt;2.1,0,1)))</f>
        <v>#DIV/0!</v>
      </c>
      <c r="HF153" s="80" t="e">
        <f aca="false">IF(((BM153-$DA153)/$DC153)&gt;2.1,0,(IF(($DA153-BM153)/$DC153&gt;2.1,0,1)))</f>
        <v>#DIV/0!</v>
      </c>
      <c r="HG153" s="81" t="e">
        <f aca="false">IF(((BN153-$DA153)/$DC153)&gt;2.1,0,(IF(($DA153-BN153)/$DC153&gt;2.1,0,1)))</f>
        <v>#DIV/0!</v>
      </c>
      <c r="HH153" s="81" t="e">
        <f aca="false">IF(((BO153-$DA153)/$DC153)&gt;2.1,0,(IF(($DA153-BO153)/$DC153&gt;2.1,0,1)))</f>
        <v>#DIV/0!</v>
      </c>
      <c r="HI153" s="81" t="e">
        <f aca="false">IF(((BP153-$DA153)/$DC153)&gt;2.1,0,(IF(($DA153-BP153)/$DC153&gt;2.1,0,1)))</f>
        <v>#DIV/0!</v>
      </c>
      <c r="HJ153" s="81" t="e">
        <f aca="false">IF(((BQ153-$DA153)/$DC153)&gt;2.1,0,(IF(($DA153-BQ153)/$DC153&gt;2.1,0,1)))</f>
        <v>#DIV/0!</v>
      </c>
      <c r="HK153" s="81" t="e">
        <f aca="false">IF(((BR153-$DA153)/$DC153)&gt;2.1,0,(IF(($DA153-BR153)/$DC153&gt;2.1,0,1)))</f>
        <v>#DIV/0!</v>
      </c>
      <c r="HL153" s="81" t="e">
        <f aca="false">IF(((BS153-$DA153)/$DC153)&gt;2.1,0,(IF(($DA153-BS153)/$DC153&gt;2.1,0,1)))</f>
        <v>#DIV/0!</v>
      </c>
      <c r="HM153" s="81" t="e">
        <f aca="false">IF(((BT153-$DA153)/$DC153)&gt;2.1,0,(IF(($DA153-BT153)/$DC153&gt;2.1,0,1)))</f>
        <v>#DIV/0!</v>
      </c>
      <c r="HN153" s="81" t="e">
        <f aca="false">IF(((BU153-$DA153)/$DC153)&gt;2.1,0,(IF(($DA153-BU153)/$DC153&gt;2.1,0,1)))</f>
        <v>#DIV/0!</v>
      </c>
      <c r="HO153" s="82" t="e">
        <f aca="false">IF(((BV153-$DA153)/$DC153)&gt;2.1,0,(IF(($DA153-BV153)/$DC153&gt;2.1,0,1)))</f>
        <v>#DIV/0!</v>
      </c>
      <c r="HP153" s="80" t="e">
        <f aca="false">IF(((BW153-$DA153)/$DC153)&gt;2.1,0,(IF(($DA153-BW153)/$DC153&gt;2.1,0,1)))</f>
        <v>#DIV/0!</v>
      </c>
      <c r="HQ153" s="81" t="e">
        <f aca="false">IF(((BX153-$DA153)/$DC153)&gt;2.1,0,(IF(($DA153-BX153)/$DC153&gt;2.1,0,1)))</f>
        <v>#DIV/0!</v>
      </c>
      <c r="HR153" s="81" t="e">
        <f aca="false">IF(((BY153-$DA153)/$DC153)&gt;2.1,0,(IF(($DA153-BY153)/$DC153&gt;2.1,0,1)))</f>
        <v>#DIV/0!</v>
      </c>
      <c r="HS153" s="81" t="e">
        <f aca="false">IF(((BZ153-$DA153)/$DC153)&gt;2.1,0,(IF(($DA153-BZ153)/$DC153&gt;2.1,0,1)))</f>
        <v>#DIV/0!</v>
      </c>
      <c r="HT153" s="81" t="e">
        <f aca="false">IF(((CA153-$DA153)/$DC153)&gt;2.1,0,(IF(($DA153-CA153)/$DC153&gt;2.1,0,1)))</f>
        <v>#DIV/0!</v>
      </c>
      <c r="HU153" s="81" t="e">
        <f aca="false">IF(((CB153-$DA153)/$DC153)&gt;2.1,0,(IF(($DA153-CB153)/$DC153&gt;2.1,0,1)))</f>
        <v>#DIV/0!</v>
      </c>
      <c r="HV153" s="81" t="e">
        <f aca="false">IF(((CC153-$DA153)/$DC153)&gt;2.1,0,(IF(($DA153-CC153)/$DC153&gt;2.1,0,1)))</f>
        <v>#DIV/0!</v>
      </c>
      <c r="HW153" s="81" t="e">
        <f aca="false">IF(((CD153-$DA153)/$DC153)&gt;2.1,0,(IF(($DA153-CD153)/$DC153&gt;2.1,0,1)))</f>
        <v>#DIV/0!</v>
      </c>
      <c r="HX153" s="81" t="e">
        <f aca="false">IF(((CE153-$DA153)/$DC153)&gt;2.1,0,(IF(($DA153-CE153)/$DC153&gt;2.1,0,1)))</f>
        <v>#DIV/0!</v>
      </c>
      <c r="HY153" s="82" t="e">
        <f aca="false">IF(((CF153-$DA153)/$DC153)&gt;2.1,0,(IF(($DA153-CF153)/$DC153&gt;2.1,0,1)))</f>
        <v>#DIV/0!</v>
      </c>
      <c r="HZ153" s="80" t="e">
        <f aca="false">IF(((CG153-$DA153)/$DC153)&gt;2.1,0,(IF(($DA153-CG153)/$DC153&gt;2.1,0,1)))</f>
        <v>#DIV/0!</v>
      </c>
      <c r="IA153" s="81" t="e">
        <f aca="false">IF(((CH153-$DA153)/$DC153)&gt;2.1,0,(IF(($DA153-CH153)/$DC153&gt;2.1,0,1)))</f>
        <v>#DIV/0!</v>
      </c>
      <c r="IB153" s="81" t="e">
        <f aca="false">IF(((CI153-$DA153)/$DC153)&gt;2.1,0,(IF(($DA153-CI153)/$DC153&gt;2.1,0,1)))</f>
        <v>#DIV/0!</v>
      </c>
      <c r="IC153" s="81" t="e">
        <f aca="false">IF(((CJ153-$DA153)/$DC153)&gt;2.1,0,(IF(($DA153-CJ153)/$DC153&gt;2.1,0,1)))</f>
        <v>#DIV/0!</v>
      </c>
      <c r="ID153" s="81" t="e">
        <f aca="false">IF(((CK153-$DA153)/$DC153)&gt;2.1,0,(IF(($DA153-CK153)/$DC153&gt;2.1,0,1)))</f>
        <v>#DIV/0!</v>
      </c>
      <c r="IE153" s="81" t="e">
        <f aca="false">IF(((CL153-$DA153)/$DC153)&gt;2.1,0,(IF(($DA153-CL153)/$DC153&gt;2.1,0,1)))</f>
        <v>#DIV/0!</v>
      </c>
      <c r="IF153" s="81" t="e">
        <f aca="false">IF(((CM153-$DA153)/$DC153)&gt;2.1,0,(IF(($DA153-CM153)/$DC153&gt;2.1,0,1)))</f>
        <v>#DIV/0!</v>
      </c>
      <c r="IG153" s="81" t="e">
        <f aca="false">IF(((CN153-$DA153)/$DC153)&gt;2.1,0,(IF(($DA153-CN153)/$DC153&gt;2.1,0,1)))</f>
        <v>#DIV/0!</v>
      </c>
      <c r="IH153" s="81" t="e">
        <f aca="false">IF(((CO153-$DA153)/$DC153)&gt;2.1,0,(IF(($DA153-CO153)/$DC153&gt;2.1,0,1)))</f>
        <v>#DIV/0!</v>
      </c>
      <c r="II153" s="82" t="e">
        <f aca="false">IF(((CP153-$DA153)/$DC153)&gt;2.1,0,(IF(($DA153-CP153)/$DC153&gt;2.1,0,1)))</f>
        <v>#DIV/0!</v>
      </c>
      <c r="IJ153" s="80" t="e">
        <f aca="false">IF(((CQ153-$DA153)/$DC153)&gt;2.1,0,(IF(($DA153-CQ153)/$DC153&gt;2.1,0,1)))</f>
        <v>#DIV/0!</v>
      </c>
      <c r="IK153" s="81" t="e">
        <f aca="false">IF(((CR153-$DA153)/$DC153)&gt;2.1,0,(IF(($DA153-CR153)/$DC153&gt;2.1,0,1)))</f>
        <v>#DIV/0!</v>
      </c>
      <c r="IL153" s="81" t="e">
        <f aca="false">IF(((CS153-$DA153)/$DC153)&gt;2.1,0,(IF(($DA153-CS153)/$DC153&gt;2.1,0,1)))</f>
        <v>#DIV/0!</v>
      </c>
      <c r="IM153" s="81" t="e">
        <f aca="false">IF(((CT153-$DA153)/$DC153)&gt;2.1,0,(IF(($DA153-CT153)/$DC153&gt;2.1,0,1)))</f>
        <v>#DIV/0!</v>
      </c>
      <c r="IN153" s="81" t="e">
        <f aca="false">IF(((CU153-$DA153)/$DC153)&gt;2.1,0,(IF(($DA153-CU153)/$DC153&gt;2.1,0,1)))</f>
        <v>#DIV/0!</v>
      </c>
      <c r="IO153" s="81" t="e">
        <f aca="false">IF(((CV153-$DA153)/$DC153)&gt;2.1,0,(IF(($DA153-CV153)/$DC153&gt;2.1,0,1)))</f>
        <v>#DIV/0!</v>
      </c>
      <c r="IP153" s="81" t="e">
        <f aca="false">IF(((CW153-$DA153)/$DC153)&gt;2.1,0,(IF(($DA153-CW153)/$DC153&gt;2.1,0,1)))</f>
        <v>#DIV/0!</v>
      </c>
      <c r="IQ153" s="81" t="e">
        <f aca="false">IF(((CX153-$DA153)/$DC153)&gt;2.1,0,(IF(($DA153-CX153)/$DC153&gt;2.1,0,1)))</f>
        <v>#DIV/0!</v>
      </c>
      <c r="IR153" s="81" t="e">
        <f aca="false">IF(((CY153-$DA153)/$DC153)&gt;2.1,0,(IF(($DA153-CY153)/$DC153&gt;2.1,0,1)))</f>
        <v>#DIV/0!</v>
      </c>
      <c r="IS153" s="82" t="e">
        <f aca="false">IF(((CZ153-$DA153)/$DC153)&gt;2.1,0,(IF(($DA153-CZ153)/$DC153&gt;2.1,0,1)))</f>
        <v>#DIV/0!</v>
      </c>
    </row>
    <row r="154" customFormat="false" ht="13.5" hidden="false" customHeight="false" outlineLevel="0" collapsed="false">
      <c r="A154" s="51"/>
      <c r="B154" s="52"/>
      <c r="C154" s="53"/>
      <c r="D154" s="53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5" t="e">
        <f aca="false">AVERAGE(E154:CZ154)</f>
        <v>#DIV/0!</v>
      </c>
      <c r="DB154" s="56" t="e">
        <f aca="false">(DA154/D154)*100</f>
        <v>#DIV/0!</v>
      </c>
      <c r="DC154" s="57" t="e">
        <f aca="false">STDEV(E154:CZ154)</f>
        <v>#DIV/0!</v>
      </c>
      <c r="DD154" s="58" t="e">
        <f aca="false">(VLOOKUP(COUNT(E154:CZ154),EP$11:ER$205,3))*DC154</f>
        <v>#N/A</v>
      </c>
      <c r="DE154" s="59" t="n">
        <f aca="false">B154</f>
        <v>0</v>
      </c>
      <c r="DF154" s="60" t="n">
        <f aca="false">C154</f>
        <v>0</v>
      </c>
      <c r="DG154" s="61" t="n">
        <f aca="false">D154</f>
        <v>0</v>
      </c>
      <c r="DH154" s="62" t="e">
        <f aca="false">IF(DD154*2&lt;C154,DD154,"FAIL")</f>
        <v>#N/A</v>
      </c>
      <c r="DI154" s="63"/>
      <c r="DJ154" s="64" t="e">
        <f aca="false">IF((DD154)&lt;C154,"P","F")</f>
        <v>#N/A</v>
      </c>
      <c r="DK154" s="65" t="e">
        <f aca="false">IF(AND(DD154&lt;=D154,D154&lt;=(10*DD154)),"P","F")</f>
        <v>#N/A</v>
      </c>
      <c r="DL154" s="63"/>
      <c r="DM154" s="64" t="e">
        <f aca="false">IF((DB154&gt;150),"F","P")</f>
        <v>#DIV/0!</v>
      </c>
      <c r="DN154" s="66" t="e">
        <f aca="false">IF((DB154&lt;50),"F","P")</f>
        <v>#DIV/0!</v>
      </c>
      <c r="DO154" s="64" t="e">
        <f aca="false">IF((DD154)&lt;C154,"P","F")</f>
        <v>#N/A</v>
      </c>
      <c r="DP154" s="64" t="str">
        <f aca="false">IF(D154="","",(IF(D154&lt;=C154,"P","F")))</f>
        <v/>
      </c>
      <c r="DR154" s="64" t="e">
        <f aca="false">IF((DB154&gt;130),"F","P")</f>
        <v>#DIV/0!</v>
      </c>
      <c r="DS154" s="64" t="e">
        <f aca="false">IF((DB154&lt;70),"F","P")</f>
        <v>#DIV/0!</v>
      </c>
      <c r="DU154" s="67" t="n">
        <f aca="false">C154</f>
        <v>0</v>
      </c>
      <c r="DV154" s="63" t="s">
        <v>151</v>
      </c>
      <c r="DW154" s="68" t="n">
        <f aca="false">C154*2</f>
        <v>0</v>
      </c>
      <c r="DX154" s="69" t="n">
        <f aca="false">D154</f>
        <v>0</v>
      </c>
      <c r="DZ154" s="70" t="e">
        <f aca="false">DD154*2</f>
        <v>#N/A</v>
      </c>
      <c r="EA154" s="63" t="s">
        <v>151</v>
      </c>
      <c r="EB154" s="71" t="e">
        <f aca="false">DD154*3</f>
        <v>#N/A</v>
      </c>
      <c r="EC154" s="69" t="n">
        <f aca="false">D154</f>
        <v>0</v>
      </c>
      <c r="EE154" s="72" t="e">
        <f aca="false">DD154</f>
        <v>#N/A</v>
      </c>
      <c r="EF154" s="63" t="s">
        <v>151</v>
      </c>
      <c r="EG154" s="71" t="e">
        <f aca="false">DD154*4</f>
        <v>#N/A</v>
      </c>
      <c r="EH154" s="69" t="n">
        <f aca="false">D154</f>
        <v>0</v>
      </c>
      <c r="EJ154" s="73" t="e">
        <f aca="false">(VLOOKUP(COUNT(E154:CZ154),ET$11:EV$205,3))*DC154</f>
        <v>#N/A</v>
      </c>
      <c r="EK154" s="64" t="e">
        <f aca="false">IF(((EJ154+DA154)/D154)&lt;0.5,"F","P")</f>
        <v>#N/A</v>
      </c>
      <c r="EL154" s="64" t="e">
        <f aca="false">IF(((EJ154-DA154)/D154)&gt;1.5,"F","P")</f>
        <v>#N/A</v>
      </c>
      <c r="EN154" s="85" t="e">
        <f aca="false">DD154*3.33</f>
        <v>#N/A</v>
      </c>
      <c r="EP154" s="6" t="n">
        <v>150</v>
      </c>
      <c r="EQ154" s="75" t="n">
        <v>149</v>
      </c>
      <c r="ER154" s="76" t="n">
        <v>2.3516</v>
      </c>
      <c r="ET154" s="6" t="n">
        <v>150</v>
      </c>
      <c r="EU154" s="75" t="n">
        <v>149</v>
      </c>
      <c r="EV154" s="76" t="n">
        <v>2.6092</v>
      </c>
      <c r="EX154" s="86" t="e">
        <f aca="false">IF(((E154-$DA154)/$DC154)&gt;2.1,0,(IF(($DA154-E154)/$DC154&gt;2.1,0,1)))</f>
        <v>#DIV/0!</v>
      </c>
      <c r="EY154" s="87" t="e">
        <f aca="false">IF(((F154-$DA154)/$DC154)&gt;2.1,0,(IF(($DA154-F154)/$DC154&gt;2.1,0,1)))</f>
        <v>#DIV/0!</v>
      </c>
      <c r="EZ154" s="87" t="e">
        <f aca="false">IF(((G154-$DA154)/$DC154)&gt;2.1,0,(IF(($DA154-G154)/$DC154&gt;2.1,0,1)))</f>
        <v>#DIV/0!</v>
      </c>
      <c r="FA154" s="87" t="e">
        <f aca="false">IF(((H154-$DA154)/$DC154)&gt;2.1,0,(IF(($DA154-H154)/$DC154&gt;2.1,0,1)))</f>
        <v>#DIV/0!</v>
      </c>
      <c r="FB154" s="87" t="e">
        <f aca="false">IF(((I154-$DA154)/$DC154)&gt;2.1,0,(IF(($DA154-I154)/$DC154&gt;2.1,0,1)))</f>
        <v>#DIV/0!</v>
      </c>
      <c r="FC154" s="87" t="e">
        <f aca="false">IF(((J154-$DA154)/$DC154)&gt;2.1,0,(IF(($DA154-J154)/$DC154&gt;2.1,0,1)))</f>
        <v>#DIV/0!</v>
      </c>
      <c r="FD154" s="87" t="e">
        <f aca="false">IF(((K154-$DA154)/$DC154)&gt;2.1,0,(IF(($DA154-K154)/$DC154&gt;2.1,0,1)))</f>
        <v>#DIV/0!</v>
      </c>
      <c r="FE154" s="87" t="e">
        <f aca="false">IF(((L154-$DA154)/$DC154)&gt;2.1,0,(IF(($DA154-L154)/$DC154&gt;2.1,0,1)))</f>
        <v>#DIV/0!</v>
      </c>
      <c r="FF154" s="87" t="e">
        <f aca="false">IF(((M154-$DA154)/$DC154)&gt;2.1,0,(IF(($DA154-M154)/$DC154&gt;2.1,0,1)))</f>
        <v>#DIV/0!</v>
      </c>
      <c r="FG154" s="88" t="e">
        <f aca="false">IF(((N154-$DA154)/$DC154)&gt;2.1,0,(IF(($DA154-N154)/$DC154&gt;2.1,0,1)))</f>
        <v>#DIV/0!</v>
      </c>
      <c r="FH154" s="86" t="e">
        <f aca="false">IF(((O154-$DA154)/$DC154)&gt;2.1,0,(IF(($DA154-O154)/$DC154&gt;2.1,0,1)))</f>
        <v>#DIV/0!</v>
      </c>
      <c r="FI154" s="87" t="e">
        <f aca="false">IF(((P154-$DA154)/$DC154)&gt;2.1,0,(IF(($DA154-P154)/$DC154&gt;2.1,0,1)))</f>
        <v>#DIV/0!</v>
      </c>
      <c r="FJ154" s="87" t="e">
        <f aca="false">IF(((Q154-$DA154)/$DC154)&gt;2.1,0,(IF(($DA154-Q154)/$DC154&gt;2.1,0,1)))</f>
        <v>#DIV/0!</v>
      </c>
      <c r="FK154" s="87" t="e">
        <f aca="false">IF(((R154-$DA154)/$DC154)&gt;2.1,0,(IF(($DA154-R154)/$DC154&gt;2.1,0,1)))</f>
        <v>#DIV/0!</v>
      </c>
      <c r="FL154" s="87" t="e">
        <f aca="false">IF(((S154-$DA154)/$DC154)&gt;2.1,0,(IF(($DA154-S154)/$DC154&gt;2.1,0,1)))</f>
        <v>#DIV/0!</v>
      </c>
      <c r="FM154" s="87" t="e">
        <f aca="false">IF(((T154-$DA154)/$DC154)&gt;2.1,0,(IF(($DA154-T154)/$DC154&gt;2.1,0,1)))</f>
        <v>#DIV/0!</v>
      </c>
      <c r="FN154" s="87" t="e">
        <f aca="false">IF(((U154-$DA154)/$DC154)&gt;2.1,0,(IF(($DA154-U154)/$DC154&gt;2.1,0,1)))</f>
        <v>#DIV/0!</v>
      </c>
      <c r="FO154" s="87" t="e">
        <f aca="false">IF(((V154-$DA154)/$DC154)&gt;2.1,0,(IF(($DA154-V154)/$DC154&gt;2.1,0,1)))</f>
        <v>#DIV/0!</v>
      </c>
      <c r="FP154" s="87" t="e">
        <f aca="false">IF(((W154-$DA154)/$DC154)&gt;2.1,0,(IF(($DA154-W154)/$DC154&gt;2.1,0,1)))</f>
        <v>#DIV/0!</v>
      </c>
      <c r="FQ154" s="88" t="e">
        <f aca="false">IF(((X154-$DA154)/$DC154)&gt;2.1,0,(IF(($DA154-X154)/$DC154&gt;2.1,0,1)))</f>
        <v>#DIV/0!</v>
      </c>
      <c r="FR154" s="86" t="e">
        <f aca="false">IF(((Y154-$DA154)/$DC154)&gt;2.1,0,(IF(($DA154-Y154)/$DC154&gt;2.1,0,1)))</f>
        <v>#DIV/0!</v>
      </c>
      <c r="FS154" s="87" t="e">
        <f aca="false">IF(((Z154-$DA154)/$DC154)&gt;2.1,0,(IF(($DA154-Z154)/$DC154&gt;2.1,0,1)))</f>
        <v>#DIV/0!</v>
      </c>
      <c r="FT154" s="87" t="e">
        <f aca="false">IF(((AA154-$DA154)/$DC154)&gt;2.1,0,(IF(($DA154-AA154)/$DC154&gt;2.1,0,1)))</f>
        <v>#DIV/0!</v>
      </c>
      <c r="FU154" s="87" t="e">
        <f aca="false">IF(((AB154-$DA154)/$DC154)&gt;2.1,0,(IF(($DA154-AB154)/$DC154&gt;2.1,0,1)))</f>
        <v>#DIV/0!</v>
      </c>
      <c r="FV154" s="87" t="e">
        <f aca="false">IF(((AC154-$DA154)/$DC154)&gt;2.1,0,(IF(($DA154-AC154)/$DC154&gt;2.1,0,1)))</f>
        <v>#DIV/0!</v>
      </c>
      <c r="FW154" s="87" t="e">
        <f aca="false">IF(((AD154-$DA154)/$DC154)&gt;2.1,0,(IF(($DA154-AD154)/$DC154&gt;2.1,0,1)))</f>
        <v>#DIV/0!</v>
      </c>
      <c r="FX154" s="87" t="e">
        <f aca="false">IF(((AE154-$DA154)/$DC154)&gt;2.1,0,(IF(($DA154-AE154)/$DC154&gt;2.1,0,1)))</f>
        <v>#DIV/0!</v>
      </c>
      <c r="FY154" s="87" t="e">
        <f aca="false">IF(((AF154-$DA154)/$DC154)&gt;2.1,0,(IF(($DA154-AF154)/$DC154&gt;2.1,0,1)))</f>
        <v>#DIV/0!</v>
      </c>
      <c r="FZ154" s="87" t="e">
        <f aca="false">IF(((AG154-$DA154)/$DC154)&gt;2.1,0,(IF(($DA154-AG154)/$DC154&gt;2.1,0,1)))</f>
        <v>#DIV/0!</v>
      </c>
      <c r="GA154" s="88" t="e">
        <f aca="false">IF(((AH154-$DA154)/$DC154)&gt;2.1,0,(IF(($DA154-AH154)/$DC154&gt;2.1,0,1)))</f>
        <v>#DIV/0!</v>
      </c>
      <c r="GB154" s="86" t="e">
        <f aca="false">IF(((AI154-$DA154)/$DC154)&gt;2.1,0,(IF(($DA154-AI154)/$DC154&gt;2.1,0,1)))</f>
        <v>#DIV/0!</v>
      </c>
      <c r="GC154" s="87" t="e">
        <f aca="false">IF(((AJ154-$DA154)/$DC154)&gt;2.1,0,(IF(($DA154-AJ154)/$DC154&gt;2.1,0,1)))</f>
        <v>#DIV/0!</v>
      </c>
      <c r="GD154" s="87" t="e">
        <f aca="false">IF(((AK154-$DA154)/$DC154)&gt;2.1,0,(IF(($DA154-AK154)/$DC154&gt;2.1,0,1)))</f>
        <v>#DIV/0!</v>
      </c>
      <c r="GE154" s="87" t="e">
        <f aca="false">IF(((AL154-$DA154)/$DC154)&gt;2.1,0,(IF(($DA154-AL154)/$DC154&gt;2.1,0,1)))</f>
        <v>#DIV/0!</v>
      </c>
      <c r="GF154" s="87" t="e">
        <f aca="false">IF(((AM154-$DA154)/$DC154)&gt;2.1,0,(IF(($DA154-AM154)/$DC154&gt;2.1,0,1)))</f>
        <v>#DIV/0!</v>
      </c>
      <c r="GG154" s="87" t="e">
        <f aca="false">IF(((AN154-$DA154)/$DC154)&gt;2.1,0,(IF(($DA154-AN154)/$DC154&gt;2.1,0,1)))</f>
        <v>#DIV/0!</v>
      </c>
      <c r="GH154" s="87" t="e">
        <f aca="false">IF(((AO154-$DA154)/$DC154)&gt;2.1,0,(IF(($DA154-AO154)/$DC154&gt;2.1,0,1)))</f>
        <v>#DIV/0!</v>
      </c>
      <c r="GI154" s="87" t="e">
        <f aca="false">IF(((AP154-$DA154)/$DC154)&gt;2.1,0,(IF(($DA154-AP154)/$DC154&gt;2.1,0,1)))</f>
        <v>#DIV/0!</v>
      </c>
      <c r="GJ154" s="87" t="e">
        <f aca="false">IF(((AQ154-$DA154)/$DC154)&gt;2.1,0,(IF(($DA154-AQ154)/$DC154&gt;2.1,0,1)))</f>
        <v>#DIV/0!</v>
      </c>
      <c r="GK154" s="88" t="e">
        <f aca="false">IF(((AR154-$DA154)/$DC154)&gt;2.1,0,(IF(($DA154-AR154)/$DC154&gt;2.1,0,1)))</f>
        <v>#DIV/0!</v>
      </c>
      <c r="GL154" s="86" t="e">
        <f aca="false">IF(((AS154-$DA154)/$DC154)&gt;2.1,0,(IF(($DA154-AS154)/$DC154&gt;2.1,0,1)))</f>
        <v>#DIV/0!</v>
      </c>
      <c r="GM154" s="87" t="e">
        <f aca="false">IF(((AT154-$DA154)/$DC154)&gt;2.1,0,(IF(($DA154-AT154)/$DC154&gt;2.1,0,1)))</f>
        <v>#DIV/0!</v>
      </c>
      <c r="GN154" s="87" t="e">
        <f aca="false">IF(((AU154-$DA154)/$DC154)&gt;2.1,0,(IF(($DA154-AU154)/$DC154&gt;2.1,0,1)))</f>
        <v>#DIV/0!</v>
      </c>
      <c r="GO154" s="87" t="e">
        <f aca="false">IF(((AV154-$DA154)/$DC154)&gt;2.1,0,(IF(($DA154-AV154)/$DC154&gt;2.1,0,1)))</f>
        <v>#DIV/0!</v>
      </c>
      <c r="GP154" s="87" t="e">
        <f aca="false">IF(((AW154-$DA154)/$DC154)&gt;2.1,0,(IF(($DA154-AW154)/$DC154&gt;2.1,0,1)))</f>
        <v>#DIV/0!</v>
      </c>
      <c r="GQ154" s="87" t="e">
        <f aca="false">IF(((AX154-$DA154)/$DC154)&gt;2.1,0,(IF(($DA154-AX154)/$DC154&gt;2.1,0,1)))</f>
        <v>#DIV/0!</v>
      </c>
      <c r="GR154" s="87" t="e">
        <f aca="false">IF(((AY154-$DA154)/$DC154)&gt;2.1,0,(IF(($DA154-AY154)/$DC154&gt;2.1,0,1)))</f>
        <v>#DIV/0!</v>
      </c>
      <c r="GS154" s="87" t="e">
        <f aca="false">IF(((AZ154-$DA154)/$DC154)&gt;2.1,0,(IF(($DA154-AZ154)/$DC154&gt;2.1,0,1)))</f>
        <v>#DIV/0!</v>
      </c>
      <c r="GT154" s="87" t="e">
        <f aca="false">IF(((BA154-$DA154)/$DC154)&gt;2.1,0,(IF(($DA154-BA154)/$DC154&gt;2.1,0,1)))</f>
        <v>#DIV/0!</v>
      </c>
      <c r="GU154" s="88" t="e">
        <f aca="false">IF(((BB154-$DA154)/$DC154)&gt;2.1,0,(IF(($DA154-BB154)/$DC154&gt;2.1,0,1)))</f>
        <v>#DIV/0!</v>
      </c>
      <c r="GV154" s="86" t="e">
        <f aca="false">IF(((BC154-$DA154)/$DC154)&gt;2.1,0,(IF(($DA154-BC154)/$DC154&gt;2.1,0,1)))</f>
        <v>#DIV/0!</v>
      </c>
      <c r="GW154" s="87" t="e">
        <f aca="false">IF(((BD154-$DA154)/$DC154)&gt;2.1,0,(IF(($DA154-BD154)/$DC154&gt;2.1,0,1)))</f>
        <v>#DIV/0!</v>
      </c>
      <c r="GX154" s="87" t="e">
        <f aca="false">IF(((BE154-$DA154)/$DC154)&gt;2.1,0,(IF(($DA154-BE154)/$DC154&gt;2.1,0,1)))</f>
        <v>#DIV/0!</v>
      </c>
      <c r="GY154" s="87" t="e">
        <f aca="false">IF(((BF154-$DA154)/$DC154)&gt;2.1,0,(IF(($DA154-BF154)/$DC154&gt;2.1,0,1)))</f>
        <v>#DIV/0!</v>
      </c>
      <c r="GZ154" s="87" t="e">
        <f aca="false">IF(((BG154-$DA154)/$DC154)&gt;2.1,0,(IF(($DA154-BG154)/$DC154&gt;2.1,0,1)))</f>
        <v>#DIV/0!</v>
      </c>
      <c r="HA154" s="87" t="e">
        <f aca="false">IF(((BH154-$DA154)/$DC154)&gt;2.1,0,(IF(($DA154-BH154)/$DC154&gt;2.1,0,1)))</f>
        <v>#DIV/0!</v>
      </c>
      <c r="HB154" s="87" t="e">
        <f aca="false">IF(((BI154-$DA154)/$DC154)&gt;2.1,0,(IF(($DA154-BI154)/$DC154&gt;2.1,0,1)))</f>
        <v>#DIV/0!</v>
      </c>
      <c r="HC154" s="87" t="e">
        <f aca="false">IF(((BJ154-$DA154)/$DC154)&gt;2.1,0,(IF(($DA154-BJ154)/$DC154&gt;2.1,0,1)))</f>
        <v>#DIV/0!</v>
      </c>
      <c r="HD154" s="87" t="e">
        <f aca="false">IF(((BK154-$DA154)/$DC154)&gt;2.1,0,(IF(($DA154-BK154)/$DC154&gt;2.1,0,1)))</f>
        <v>#DIV/0!</v>
      </c>
      <c r="HE154" s="88" t="e">
        <f aca="false">IF(((BL154-$DA154)/$DC154)&gt;2.1,0,(IF(($DA154-BL154)/$DC154&gt;2.1,0,1)))</f>
        <v>#DIV/0!</v>
      </c>
      <c r="HF154" s="86" t="e">
        <f aca="false">IF(((BM154-$DA154)/$DC154)&gt;2.1,0,(IF(($DA154-BM154)/$DC154&gt;2.1,0,1)))</f>
        <v>#DIV/0!</v>
      </c>
      <c r="HG154" s="87" t="e">
        <f aca="false">IF(((BN154-$DA154)/$DC154)&gt;2.1,0,(IF(($DA154-BN154)/$DC154&gt;2.1,0,1)))</f>
        <v>#DIV/0!</v>
      </c>
      <c r="HH154" s="87" t="e">
        <f aca="false">IF(((BO154-$DA154)/$DC154)&gt;2.1,0,(IF(($DA154-BO154)/$DC154&gt;2.1,0,1)))</f>
        <v>#DIV/0!</v>
      </c>
      <c r="HI154" s="87" t="e">
        <f aca="false">IF(((BP154-$DA154)/$DC154)&gt;2.1,0,(IF(($DA154-BP154)/$DC154&gt;2.1,0,1)))</f>
        <v>#DIV/0!</v>
      </c>
      <c r="HJ154" s="87" t="e">
        <f aca="false">IF(((BQ154-$DA154)/$DC154)&gt;2.1,0,(IF(($DA154-BQ154)/$DC154&gt;2.1,0,1)))</f>
        <v>#DIV/0!</v>
      </c>
      <c r="HK154" s="87" t="e">
        <f aca="false">IF(((BR154-$DA154)/$DC154)&gt;2.1,0,(IF(($DA154-BR154)/$DC154&gt;2.1,0,1)))</f>
        <v>#DIV/0!</v>
      </c>
      <c r="HL154" s="87" t="e">
        <f aca="false">IF(((BS154-$DA154)/$DC154)&gt;2.1,0,(IF(($DA154-BS154)/$DC154&gt;2.1,0,1)))</f>
        <v>#DIV/0!</v>
      </c>
      <c r="HM154" s="87" t="e">
        <f aca="false">IF(((BT154-$DA154)/$DC154)&gt;2.1,0,(IF(($DA154-BT154)/$DC154&gt;2.1,0,1)))</f>
        <v>#DIV/0!</v>
      </c>
      <c r="HN154" s="87" t="e">
        <f aca="false">IF(((BU154-$DA154)/$DC154)&gt;2.1,0,(IF(($DA154-BU154)/$DC154&gt;2.1,0,1)))</f>
        <v>#DIV/0!</v>
      </c>
      <c r="HO154" s="88" t="e">
        <f aca="false">IF(((BV154-$DA154)/$DC154)&gt;2.1,0,(IF(($DA154-BV154)/$DC154&gt;2.1,0,1)))</f>
        <v>#DIV/0!</v>
      </c>
      <c r="HP154" s="86" t="e">
        <f aca="false">IF(((BW154-$DA154)/$DC154)&gt;2.1,0,(IF(($DA154-BW154)/$DC154&gt;2.1,0,1)))</f>
        <v>#DIV/0!</v>
      </c>
      <c r="HQ154" s="87" t="e">
        <f aca="false">IF(((BX154-$DA154)/$DC154)&gt;2.1,0,(IF(($DA154-BX154)/$DC154&gt;2.1,0,1)))</f>
        <v>#DIV/0!</v>
      </c>
      <c r="HR154" s="87" t="e">
        <f aca="false">IF(((BY154-$DA154)/$DC154)&gt;2.1,0,(IF(($DA154-BY154)/$DC154&gt;2.1,0,1)))</f>
        <v>#DIV/0!</v>
      </c>
      <c r="HS154" s="87" t="e">
        <f aca="false">IF(((BZ154-$DA154)/$DC154)&gt;2.1,0,(IF(($DA154-BZ154)/$DC154&gt;2.1,0,1)))</f>
        <v>#DIV/0!</v>
      </c>
      <c r="HT154" s="87" t="e">
        <f aca="false">IF(((CA154-$DA154)/$DC154)&gt;2.1,0,(IF(($DA154-CA154)/$DC154&gt;2.1,0,1)))</f>
        <v>#DIV/0!</v>
      </c>
      <c r="HU154" s="87" t="e">
        <f aca="false">IF(((CB154-$DA154)/$DC154)&gt;2.1,0,(IF(($DA154-CB154)/$DC154&gt;2.1,0,1)))</f>
        <v>#DIV/0!</v>
      </c>
      <c r="HV154" s="87" t="e">
        <f aca="false">IF(((CC154-$DA154)/$DC154)&gt;2.1,0,(IF(($DA154-CC154)/$DC154&gt;2.1,0,1)))</f>
        <v>#DIV/0!</v>
      </c>
      <c r="HW154" s="87" t="e">
        <f aca="false">IF(((CD154-$DA154)/$DC154)&gt;2.1,0,(IF(($DA154-CD154)/$DC154&gt;2.1,0,1)))</f>
        <v>#DIV/0!</v>
      </c>
      <c r="HX154" s="87" t="e">
        <f aca="false">IF(((CE154-$DA154)/$DC154)&gt;2.1,0,(IF(($DA154-CE154)/$DC154&gt;2.1,0,1)))</f>
        <v>#DIV/0!</v>
      </c>
      <c r="HY154" s="88" t="e">
        <f aca="false">IF(((CF154-$DA154)/$DC154)&gt;2.1,0,(IF(($DA154-CF154)/$DC154&gt;2.1,0,1)))</f>
        <v>#DIV/0!</v>
      </c>
      <c r="HZ154" s="86" t="e">
        <f aca="false">IF(((CG154-$DA154)/$DC154)&gt;2.1,0,(IF(($DA154-CG154)/$DC154&gt;2.1,0,1)))</f>
        <v>#DIV/0!</v>
      </c>
      <c r="IA154" s="87" t="e">
        <f aca="false">IF(((CH154-$DA154)/$DC154)&gt;2.1,0,(IF(($DA154-CH154)/$DC154&gt;2.1,0,1)))</f>
        <v>#DIV/0!</v>
      </c>
      <c r="IB154" s="87" t="e">
        <f aca="false">IF(((CI154-$DA154)/$DC154)&gt;2.1,0,(IF(($DA154-CI154)/$DC154&gt;2.1,0,1)))</f>
        <v>#DIV/0!</v>
      </c>
      <c r="IC154" s="87" t="e">
        <f aca="false">IF(((CJ154-$DA154)/$DC154)&gt;2.1,0,(IF(($DA154-CJ154)/$DC154&gt;2.1,0,1)))</f>
        <v>#DIV/0!</v>
      </c>
      <c r="ID154" s="87" t="e">
        <f aca="false">IF(((CK154-$DA154)/$DC154)&gt;2.1,0,(IF(($DA154-CK154)/$DC154&gt;2.1,0,1)))</f>
        <v>#DIV/0!</v>
      </c>
      <c r="IE154" s="87" t="e">
        <f aca="false">IF(((CL154-$DA154)/$DC154)&gt;2.1,0,(IF(($DA154-CL154)/$DC154&gt;2.1,0,1)))</f>
        <v>#DIV/0!</v>
      </c>
      <c r="IF154" s="87" t="e">
        <f aca="false">IF(((CM154-$DA154)/$DC154)&gt;2.1,0,(IF(($DA154-CM154)/$DC154&gt;2.1,0,1)))</f>
        <v>#DIV/0!</v>
      </c>
      <c r="IG154" s="87" t="e">
        <f aca="false">IF(((CN154-$DA154)/$DC154)&gt;2.1,0,(IF(($DA154-CN154)/$DC154&gt;2.1,0,1)))</f>
        <v>#DIV/0!</v>
      </c>
      <c r="IH154" s="87" t="e">
        <f aca="false">IF(((CO154-$DA154)/$DC154)&gt;2.1,0,(IF(($DA154-CO154)/$DC154&gt;2.1,0,1)))</f>
        <v>#DIV/0!</v>
      </c>
      <c r="II154" s="88" t="e">
        <f aca="false">IF(((CP154-$DA154)/$DC154)&gt;2.1,0,(IF(($DA154-CP154)/$DC154&gt;2.1,0,1)))</f>
        <v>#DIV/0!</v>
      </c>
      <c r="IJ154" s="86" t="e">
        <f aca="false">IF(((CQ154-$DA154)/$DC154)&gt;2.1,0,(IF(($DA154-CQ154)/$DC154&gt;2.1,0,1)))</f>
        <v>#DIV/0!</v>
      </c>
      <c r="IK154" s="87" t="e">
        <f aca="false">IF(((CR154-$DA154)/$DC154)&gt;2.1,0,(IF(($DA154-CR154)/$DC154&gt;2.1,0,1)))</f>
        <v>#DIV/0!</v>
      </c>
      <c r="IL154" s="87" t="e">
        <f aca="false">IF(((CS154-$DA154)/$DC154)&gt;2.1,0,(IF(($DA154-CS154)/$DC154&gt;2.1,0,1)))</f>
        <v>#DIV/0!</v>
      </c>
      <c r="IM154" s="87" t="e">
        <f aca="false">IF(((CT154-$DA154)/$DC154)&gt;2.1,0,(IF(($DA154-CT154)/$DC154&gt;2.1,0,1)))</f>
        <v>#DIV/0!</v>
      </c>
      <c r="IN154" s="87" t="e">
        <f aca="false">IF(((CU154-$DA154)/$DC154)&gt;2.1,0,(IF(($DA154-CU154)/$DC154&gt;2.1,0,1)))</f>
        <v>#DIV/0!</v>
      </c>
      <c r="IO154" s="87" t="e">
        <f aca="false">IF(((CV154-$DA154)/$DC154)&gt;2.1,0,(IF(($DA154-CV154)/$DC154&gt;2.1,0,1)))</f>
        <v>#DIV/0!</v>
      </c>
      <c r="IP154" s="87" t="e">
        <f aca="false">IF(((CW154-$DA154)/$DC154)&gt;2.1,0,(IF(($DA154-CW154)/$DC154&gt;2.1,0,1)))</f>
        <v>#DIV/0!</v>
      </c>
      <c r="IQ154" s="87" t="e">
        <f aca="false">IF(((CX154-$DA154)/$DC154)&gt;2.1,0,(IF(($DA154-CX154)/$DC154&gt;2.1,0,1)))</f>
        <v>#DIV/0!</v>
      </c>
      <c r="IR154" s="87" t="e">
        <f aca="false">IF(((CY154-$DA154)/$DC154)&gt;2.1,0,(IF(($DA154-CY154)/$DC154&gt;2.1,0,1)))</f>
        <v>#DIV/0!</v>
      </c>
      <c r="IS154" s="88" t="e">
        <f aca="false">IF(((CZ154-$DA154)/$DC154)&gt;2.1,0,(IF(($DA154-CZ154)/$DC154&gt;2.1,0,1)))</f>
        <v>#DIV/0!</v>
      </c>
    </row>
    <row r="155" customFormat="false" ht="12.75" hidden="false" customHeight="false" outlineLevel="0" collapsed="false">
      <c r="A155" s="51"/>
      <c r="EP155" s="6" t="n">
        <v>151</v>
      </c>
      <c r="EQ155" s="75" t="n">
        <v>150</v>
      </c>
      <c r="ER155" s="76" t="n">
        <v>2.3515</v>
      </c>
      <c r="ET155" s="6" t="n">
        <v>151</v>
      </c>
      <c r="EU155" s="75" t="n">
        <v>150</v>
      </c>
      <c r="EV155" s="76" t="n">
        <v>2.609</v>
      </c>
    </row>
    <row r="156" customFormat="false" ht="12.75" hidden="false" customHeight="false" outlineLevel="0" collapsed="false">
      <c r="A156" s="51"/>
      <c r="B156" s="9" t="s">
        <v>186</v>
      </c>
      <c r="C156" s="89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1"/>
      <c r="DB156" s="91"/>
      <c r="DC156" s="92"/>
      <c r="DD156" s="93"/>
      <c r="EP156" s="6" t="n">
        <v>152</v>
      </c>
      <c r="EQ156" s="75" t="n">
        <v>151</v>
      </c>
      <c r="ER156" s="76" t="n">
        <v>2.3513</v>
      </c>
      <c r="ET156" s="6" t="n">
        <v>152</v>
      </c>
      <c r="EU156" s="75" t="n">
        <v>151</v>
      </c>
      <c r="EV156" s="76" t="n">
        <v>2.6088</v>
      </c>
    </row>
    <row r="157" customFormat="false" ht="12.75" hidden="false" customHeight="false" outlineLevel="0" collapsed="false">
      <c r="A157" s="51"/>
      <c r="C157" s="94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95"/>
      <c r="BV157" s="95"/>
      <c r="BW157" s="95"/>
      <c r="BX157" s="95"/>
      <c r="BY157" s="95"/>
      <c r="BZ157" s="95"/>
      <c r="CA157" s="95"/>
      <c r="CB157" s="95"/>
      <c r="CC157" s="95"/>
      <c r="CD157" s="95"/>
      <c r="CE157" s="95"/>
      <c r="CF157" s="95"/>
      <c r="CG157" s="95"/>
      <c r="CH157" s="95"/>
      <c r="CI157" s="95"/>
      <c r="CJ157" s="95"/>
      <c r="CK157" s="95"/>
      <c r="CL157" s="95"/>
      <c r="CM157" s="95"/>
      <c r="CN157" s="95"/>
      <c r="CO157" s="95"/>
      <c r="CP157" s="95"/>
      <c r="CQ157" s="95"/>
      <c r="CR157" s="95"/>
      <c r="CS157" s="95"/>
      <c r="CT157" s="95"/>
      <c r="CU157" s="95"/>
      <c r="CV157" s="95"/>
      <c r="CW157" s="95"/>
      <c r="CX157" s="95"/>
      <c r="CY157" s="95"/>
      <c r="CZ157" s="95"/>
      <c r="DA157" s="96"/>
      <c r="DB157" s="96"/>
      <c r="DC157" s="97"/>
      <c r="DD157" s="98"/>
      <c r="EP157" s="6" t="n">
        <v>153</v>
      </c>
      <c r="EQ157" s="75" t="n">
        <v>152</v>
      </c>
      <c r="ER157" s="76" t="n">
        <v>2.3511</v>
      </c>
      <c r="ET157" s="6" t="n">
        <v>153</v>
      </c>
      <c r="EU157" s="75" t="n">
        <v>152</v>
      </c>
      <c r="EV157" s="76" t="n">
        <v>2.6085</v>
      </c>
    </row>
    <row r="158" customFormat="false" ht="12.75" hidden="false" customHeight="false" outlineLevel="0" collapsed="false">
      <c r="A158" s="51"/>
      <c r="C158" s="94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5"/>
      <c r="CX158" s="95"/>
      <c r="CY158" s="95"/>
      <c r="CZ158" s="95"/>
      <c r="DA158" s="96"/>
      <c r="DB158" s="96"/>
      <c r="DC158" s="97"/>
      <c r="DD158" s="98"/>
      <c r="EP158" s="6" t="n">
        <v>154</v>
      </c>
      <c r="EQ158" s="75" t="n">
        <v>153</v>
      </c>
      <c r="ER158" s="76" t="n">
        <v>2.351</v>
      </c>
      <c r="ET158" s="6" t="n">
        <v>154</v>
      </c>
      <c r="EU158" s="75" t="n">
        <v>153</v>
      </c>
      <c r="EV158" s="76" t="n">
        <v>2.6083</v>
      </c>
    </row>
    <row r="159" customFormat="false" ht="12.75" hidden="false" customHeight="false" outlineLevel="0" collapsed="false">
      <c r="A159" s="51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5"/>
      <c r="CX159" s="95"/>
      <c r="CY159" s="95"/>
      <c r="CZ159" s="95"/>
      <c r="DA159" s="96"/>
      <c r="DB159" s="96"/>
      <c r="DC159" s="97"/>
      <c r="DD159" s="98"/>
      <c r="EP159" s="6" t="n">
        <v>155</v>
      </c>
      <c r="EQ159" s="75" t="n">
        <v>154</v>
      </c>
      <c r="ER159" s="76" t="n">
        <v>2.3508</v>
      </c>
      <c r="ET159" s="6" t="n">
        <v>155</v>
      </c>
      <c r="EU159" s="75" t="n">
        <v>154</v>
      </c>
      <c r="EV159" s="76" t="n">
        <v>2.6081</v>
      </c>
    </row>
    <row r="160" customFormat="false" ht="12.75" hidden="false" customHeight="false" outlineLevel="0" collapsed="false">
      <c r="A160" s="51"/>
      <c r="EP160" s="6" t="n">
        <v>156</v>
      </c>
      <c r="EQ160" s="75" t="n">
        <v>155</v>
      </c>
      <c r="ER160" s="76" t="n">
        <v>2.3507</v>
      </c>
      <c r="ET160" s="6" t="n">
        <v>156</v>
      </c>
      <c r="EU160" s="75" t="n">
        <v>155</v>
      </c>
      <c r="EV160" s="76" t="n">
        <v>2.6079</v>
      </c>
    </row>
    <row r="161" customFormat="false" ht="12.75" hidden="false" customHeight="false" outlineLevel="0" collapsed="false">
      <c r="A161" s="51"/>
      <c r="EP161" s="6" t="n">
        <v>157</v>
      </c>
      <c r="EQ161" s="75" t="n">
        <v>156</v>
      </c>
      <c r="ER161" s="76" t="n">
        <v>2.3505</v>
      </c>
      <c r="ET161" s="6" t="n">
        <v>157</v>
      </c>
      <c r="EU161" s="75" t="n">
        <v>156</v>
      </c>
      <c r="EV161" s="76" t="n">
        <v>2.6077</v>
      </c>
    </row>
    <row r="162" customFormat="false" ht="12.75" hidden="false" customHeight="false" outlineLevel="0" collapsed="false">
      <c r="A162" s="51"/>
      <c r="EP162" s="6" t="n">
        <v>158</v>
      </c>
      <c r="EQ162" s="75" t="n">
        <v>157</v>
      </c>
      <c r="ER162" s="76" t="n">
        <v>2.3503</v>
      </c>
      <c r="ET162" s="6" t="n">
        <v>158</v>
      </c>
      <c r="EU162" s="75" t="n">
        <v>157</v>
      </c>
      <c r="EV162" s="76" t="n">
        <v>2.6075</v>
      </c>
    </row>
    <row r="163" customFormat="false" ht="12.75" hidden="false" customHeight="false" outlineLevel="0" collapsed="false">
      <c r="A163" s="51"/>
      <c r="EP163" s="6" t="n">
        <v>159</v>
      </c>
      <c r="EQ163" s="75" t="n">
        <v>158</v>
      </c>
      <c r="ER163" s="76" t="n">
        <v>2.3502</v>
      </c>
      <c r="ET163" s="6" t="n">
        <v>159</v>
      </c>
      <c r="EU163" s="75" t="n">
        <v>158</v>
      </c>
      <c r="EV163" s="76" t="n">
        <v>2.6073</v>
      </c>
    </row>
    <row r="164" customFormat="false" ht="12.75" hidden="false" customHeight="false" outlineLevel="0" collapsed="false">
      <c r="A164" s="51"/>
      <c r="EP164" s="6" t="n">
        <v>160</v>
      </c>
      <c r="EQ164" s="75" t="n">
        <v>159</v>
      </c>
      <c r="ER164" s="76" t="n">
        <v>2.35</v>
      </c>
      <c r="ET164" s="6" t="n">
        <v>160</v>
      </c>
      <c r="EU164" s="75" t="n">
        <v>159</v>
      </c>
      <c r="EV164" s="76" t="n">
        <v>2.6071</v>
      </c>
    </row>
    <row r="165" customFormat="false" ht="12.75" hidden="false" customHeight="false" outlineLevel="0" collapsed="false">
      <c r="A165" s="51"/>
      <c r="EP165" s="6" t="n">
        <v>161</v>
      </c>
      <c r="EQ165" s="75" t="n">
        <v>160</v>
      </c>
      <c r="ER165" s="76" t="n">
        <v>2.3499</v>
      </c>
      <c r="ET165" s="6" t="n">
        <v>161</v>
      </c>
      <c r="EU165" s="75" t="n">
        <v>160</v>
      </c>
      <c r="EV165" s="76" t="n">
        <v>2.6069</v>
      </c>
    </row>
    <row r="166" customFormat="false" ht="12.75" hidden="false" customHeight="false" outlineLevel="0" collapsed="false">
      <c r="A166" s="51"/>
      <c r="EP166" s="6" t="n">
        <v>162</v>
      </c>
      <c r="EQ166" s="75" t="n">
        <v>161</v>
      </c>
      <c r="ER166" s="76" t="n">
        <v>2.3497</v>
      </c>
      <c r="ET166" s="6" t="n">
        <v>162</v>
      </c>
      <c r="EU166" s="75" t="n">
        <v>161</v>
      </c>
      <c r="EV166" s="76" t="n">
        <v>2.6067</v>
      </c>
    </row>
    <row r="167" customFormat="false" ht="12.75" hidden="false" customHeight="false" outlineLevel="0" collapsed="false">
      <c r="A167" s="51"/>
      <c r="EP167" s="6" t="n">
        <v>163</v>
      </c>
      <c r="EQ167" s="75" t="n">
        <v>162</v>
      </c>
      <c r="ER167" s="76" t="n">
        <v>2.3496</v>
      </c>
      <c r="ET167" s="6" t="n">
        <v>163</v>
      </c>
      <c r="EU167" s="75" t="n">
        <v>162</v>
      </c>
      <c r="EV167" s="76" t="n">
        <v>2.6065</v>
      </c>
    </row>
    <row r="168" customFormat="false" ht="12.75" hidden="false" customHeight="false" outlineLevel="0" collapsed="false">
      <c r="A168" s="51"/>
      <c r="EP168" s="6" t="n">
        <v>164</v>
      </c>
      <c r="EQ168" s="75" t="n">
        <v>163</v>
      </c>
      <c r="ER168" s="76" t="n">
        <v>2.3495</v>
      </c>
      <c r="ET168" s="6" t="n">
        <v>164</v>
      </c>
      <c r="EU168" s="75" t="n">
        <v>163</v>
      </c>
      <c r="EV168" s="76" t="n">
        <v>2.6063</v>
      </c>
    </row>
    <row r="169" customFormat="false" ht="12.75" hidden="false" customHeight="false" outlineLevel="0" collapsed="false">
      <c r="A169" s="51"/>
      <c r="EP169" s="6" t="n">
        <v>165</v>
      </c>
      <c r="EQ169" s="75" t="n">
        <v>164</v>
      </c>
      <c r="ER169" s="76" t="n">
        <v>2.3493</v>
      </c>
      <c r="ET169" s="6" t="n">
        <v>165</v>
      </c>
      <c r="EU169" s="75" t="n">
        <v>164</v>
      </c>
      <c r="EV169" s="76" t="n">
        <v>2.6062</v>
      </c>
    </row>
    <row r="170" customFormat="false" ht="12.75" hidden="false" customHeight="false" outlineLevel="0" collapsed="false">
      <c r="A170" s="51"/>
      <c r="EP170" s="6" t="n">
        <v>166</v>
      </c>
      <c r="EQ170" s="75" t="n">
        <v>165</v>
      </c>
      <c r="ER170" s="76" t="n">
        <v>2.3492</v>
      </c>
      <c r="ET170" s="6" t="n">
        <v>166</v>
      </c>
      <c r="EU170" s="75" t="n">
        <v>165</v>
      </c>
      <c r="EV170" s="76" t="n">
        <v>2.606</v>
      </c>
    </row>
    <row r="171" customFormat="false" ht="12.75" hidden="false" customHeight="false" outlineLevel="0" collapsed="false">
      <c r="A171" s="51"/>
      <c r="EP171" s="6" t="n">
        <v>167</v>
      </c>
      <c r="EQ171" s="75" t="n">
        <v>166</v>
      </c>
      <c r="ER171" s="76" t="n">
        <v>2.349</v>
      </c>
      <c r="ET171" s="6" t="n">
        <v>167</v>
      </c>
      <c r="EU171" s="75" t="n">
        <v>166</v>
      </c>
      <c r="EV171" s="76" t="n">
        <v>2.6058</v>
      </c>
    </row>
    <row r="172" customFormat="false" ht="12.75" hidden="false" customHeight="false" outlineLevel="0" collapsed="false">
      <c r="A172" s="51"/>
      <c r="EP172" s="6" t="n">
        <v>168</v>
      </c>
      <c r="EQ172" s="75" t="n">
        <v>167</v>
      </c>
      <c r="ER172" s="76" t="n">
        <v>2.3489</v>
      </c>
      <c r="ET172" s="6" t="n">
        <v>168</v>
      </c>
      <c r="EU172" s="75" t="n">
        <v>167</v>
      </c>
      <c r="EV172" s="76" t="n">
        <v>2.6056</v>
      </c>
    </row>
    <row r="173" customFormat="false" ht="12.75" hidden="false" customHeight="false" outlineLevel="0" collapsed="false">
      <c r="A173" s="51"/>
      <c r="EP173" s="6" t="n">
        <v>169</v>
      </c>
      <c r="EQ173" s="75" t="n">
        <v>168</v>
      </c>
      <c r="ER173" s="76" t="n">
        <v>2.3487</v>
      </c>
      <c r="ET173" s="6" t="n">
        <v>169</v>
      </c>
      <c r="EU173" s="75" t="n">
        <v>168</v>
      </c>
      <c r="EV173" s="76" t="n">
        <v>2.6054</v>
      </c>
    </row>
    <row r="174" customFormat="false" ht="12.75" hidden="false" customHeight="false" outlineLevel="0" collapsed="false">
      <c r="A174" s="51"/>
      <c r="EP174" s="6" t="n">
        <v>170</v>
      </c>
      <c r="EQ174" s="75" t="n">
        <v>169</v>
      </c>
      <c r="ER174" s="76" t="n">
        <v>2.3486</v>
      </c>
      <c r="ET174" s="6" t="n">
        <v>170</v>
      </c>
      <c r="EU174" s="75" t="n">
        <v>169</v>
      </c>
      <c r="EV174" s="76" t="n">
        <v>2.6052</v>
      </c>
    </row>
    <row r="175" customFormat="false" ht="12.75" hidden="false" customHeight="false" outlineLevel="0" collapsed="false">
      <c r="A175" s="51"/>
      <c r="EP175" s="6" t="n">
        <v>171</v>
      </c>
      <c r="EQ175" s="75" t="n">
        <v>170</v>
      </c>
      <c r="ER175" s="76" t="n">
        <v>2.3485</v>
      </c>
      <c r="ET175" s="6" t="n">
        <v>171</v>
      </c>
      <c r="EU175" s="75" t="n">
        <v>170</v>
      </c>
      <c r="EV175" s="76" t="n">
        <v>2.6051</v>
      </c>
    </row>
    <row r="176" customFormat="false" ht="12.75" hidden="false" customHeight="false" outlineLevel="0" collapsed="false">
      <c r="A176" s="51"/>
      <c r="EP176" s="6" t="n">
        <v>172</v>
      </c>
      <c r="EQ176" s="75" t="n">
        <v>171</v>
      </c>
      <c r="ER176" s="76" t="n">
        <v>2.3484</v>
      </c>
      <c r="ET176" s="6" t="n">
        <v>172</v>
      </c>
      <c r="EU176" s="75" t="n">
        <v>171</v>
      </c>
      <c r="EV176" s="76" t="n">
        <v>2.6049</v>
      </c>
    </row>
    <row r="177" customFormat="false" ht="12.75" hidden="false" customHeight="false" outlineLevel="0" collapsed="false">
      <c r="A177" s="51"/>
      <c r="EP177" s="6" t="n">
        <v>173</v>
      </c>
      <c r="EQ177" s="75" t="n">
        <v>172</v>
      </c>
      <c r="ER177" s="76" t="n">
        <v>2.3482</v>
      </c>
      <c r="ET177" s="6" t="n">
        <v>173</v>
      </c>
      <c r="EU177" s="75" t="n">
        <v>172</v>
      </c>
      <c r="EV177" s="76" t="n">
        <v>2.6047</v>
      </c>
    </row>
    <row r="178" customFormat="false" ht="12.75" hidden="false" customHeight="false" outlineLevel="0" collapsed="false">
      <c r="A178" s="51"/>
      <c r="EP178" s="6" t="n">
        <v>174</v>
      </c>
      <c r="EQ178" s="75" t="n">
        <v>173</v>
      </c>
      <c r="ER178" s="76" t="n">
        <v>2.3481</v>
      </c>
      <c r="ET178" s="6" t="n">
        <v>174</v>
      </c>
      <c r="EU178" s="75" t="n">
        <v>173</v>
      </c>
      <c r="EV178" s="76" t="n">
        <v>2.6046</v>
      </c>
    </row>
    <row r="179" customFormat="false" ht="12.75" hidden="false" customHeight="false" outlineLevel="0" collapsed="false">
      <c r="A179" s="51"/>
      <c r="EP179" s="6" t="n">
        <v>175</v>
      </c>
      <c r="EQ179" s="75" t="n">
        <v>174</v>
      </c>
      <c r="ER179" s="76" t="n">
        <v>2.348</v>
      </c>
      <c r="ET179" s="6" t="n">
        <v>175</v>
      </c>
      <c r="EU179" s="75" t="n">
        <v>174</v>
      </c>
      <c r="EV179" s="76" t="n">
        <v>2.6044</v>
      </c>
    </row>
    <row r="180" customFormat="false" ht="12.75" hidden="false" customHeight="false" outlineLevel="0" collapsed="false">
      <c r="A180" s="51"/>
      <c r="EP180" s="6" t="n">
        <v>176</v>
      </c>
      <c r="EQ180" s="75" t="n">
        <v>175</v>
      </c>
      <c r="ER180" s="76" t="n">
        <v>2.3478</v>
      </c>
      <c r="ET180" s="6" t="n">
        <v>176</v>
      </c>
      <c r="EU180" s="75" t="n">
        <v>175</v>
      </c>
      <c r="EV180" s="76" t="n">
        <v>2.6042</v>
      </c>
    </row>
    <row r="181" customFormat="false" ht="12.75" hidden="false" customHeight="false" outlineLevel="0" collapsed="false">
      <c r="A181" s="51"/>
      <c r="EP181" s="6" t="n">
        <v>177</v>
      </c>
      <c r="EQ181" s="75" t="n">
        <v>176</v>
      </c>
      <c r="ER181" s="76" t="n">
        <v>2.3477</v>
      </c>
      <c r="ET181" s="6" t="n">
        <v>177</v>
      </c>
      <c r="EU181" s="75" t="n">
        <v>176</v>
      </c>
      <c r="EV181" s="76" t="n">
        <v>2.6041</v>
      </c>
    </row>
    <row r="182" customFormat="false" ht="12.75" hidden="false" customHeight="false" outlineLevel="0" collapsed="false">
      <c r="A182" s="51"/>
      <c r="EP182" s="6" t="n">
        <v>178</v>
      </c>
      <c r="EQ182" s="75" t="n">
        <v>177</v>
      </c>
      <c r="ER182" s="76" t="n">
        <v>2.3476</v>
      </c>
      <c r="ET182" s="6" t="n">
        <v>178</v>
      </c>
      <c r="EU182" s="75" t="n">
        <v>177</v>
      </c>
      <c r="EV182" s="76" t="n">
        <v>2.6039</v>
      </c>
    </row>
    <row r="183" customFormat="false" ht="12.75" hidden="false" customHeight="false" outlineLevel="0" collapsed="false">
      <c r="A183" s="51"/>
      <c r="EP183" s="6" t="n">
        <v>179</v>
      </c>
      <c r="EQ183" s="75" t="n">
        <v>178</v>
      </c>
      <c r="ER183" s="76" t="n">
        <v>2.3475</v>
      </c>
      <c r="ET183" s="6" t="n">
        <v>179</v>
      </c>
      <c r="EU183" s="75" t="n">
        <v>178</v>
      </c>
      <c r="EV183" s="76" t="n">
        <v>2.6037</v>
      </c>
    </row>
    <row r="184" customFormat="false" ht="12.75" hidden="false" customHeight="false" outlineLevel="0" collapsed="false">
      <c r="A184" s="51"/>
      <c r="EP184" s="6" t="n">
        <v>180</v>
      </c>
      <c r="EQ184" s="75" t="n">
        <v>179</v>
      </c>
      <c r="ER184" s="76" t="n">
        <v>2.3474</v>
      </c>
      <c r="ET184" s="6" t="n">
        <v>180</v>
      </c>
      <c r="EU184" s="75" t="n">
        <v>179</v>
      </c>
      <c r="EV184" s="76" t="n">
        <v>2.6036</v>
      </c>
    </row>
    <row r="185" customFormat="false" ht="12.75" hidden="false" customHeight="false" outlineLevel="0" collapsed="false">
      <c r="A185" s="51"/>
      <c r="EP185" s="6" t="n">
        <v>181</v>
      </c>
      <c r="EQ185" s="75" t="n">
        <v>180</v>
      </c>
      <c r="ER185" s="76" t="n">
        <v>2.3472</v>
      </c>
      <c r="ET185" s="6" t="n">
        <v>181</v>
      </c>
      <c r="EU185" s="75" t="n">
        <v>180</v>
      </c>
      <c r="EV185" s="76" t="n">
        <v>2.6034</v>
      </c>
    </row>
    <row r="186" customFormat="false" ht="12.75" hidden="false" customHeight="false" outlineLevel="0" collapsed="false">
      <c r="A186" s="51"/>
      <c r="EP186" s="6" t="n">
        <v>182</v>
      </c>
      <c r="EQ186" s="75" t="n">
        <v>181</v>
      </c>
      <c r="ER186" s="76" t="n">
        <v>2.3471</v>
      </c>
      <c r="ET186" s="6" t="n">
        <v>182</v>
      </c>
      <c r="EU186" s="75" t="n">
        <v>181</v>
      </c>
      <c r="EV186" s="76" t="n">
        <v>2.6033</v>
      </c>
    </row>
    <row r="187" customFormat="false" ht="12.75" hidden="false" customHeight="false" outlineLevel="0" collapsed="false">
      <c r="A187" s="51"/>
      <c r="EP187" s="6" t="n">
        <v>183</v>
      </c>
      <c r="EQ187" s="75" t="n">
        <v>182</v>
      </c>
      <c r="ER187" s="76" t="n">
        <v>2.347</v>
      </c>
      <c r="ET187" s="6" t="n">
        <v>183</v>
      </c>
      <c r="EU187" s="75" t="n">
        <v>182</v>
      </c>
      <c r="EV187" s="76" t="n">
        <v>2.6031</v>
      </c>
    </row>
    <row r="188" customFormat="false" ht="12.75" hidden="false" customHeight="false" outlineLevel="0" collapsed="false">
      <c r="A188" s="51"/>
      <c r="EP188" s="6" t="n">
        <v>184</v>
      </c>
      <c r="EQ188" s="75" t="n">
        <v>183</v>
      </c>
      <c r="ER188" s="76" t="n">
        <v>2.3469</v>
      </c>
      <c r="ET188" s="6" t="n">
        <v>184</v>
      </c>
      <c r="EU188" s="75" t="n">
        <v>183</v>
      </c>
      <c r="EV188" s="76" t="n">
        <v>2.603</v>
      </c>
    </row>
    <row r="189" customFormat="false" ht="12.75" hidden="false" customHeight="false" outlineLevel="0" collapsed="false">
      <c r="A189" s="51"/>
      <c r="EP189" s="6" t="n">
        <v>185</v>
      </c>
      <c r="EQ189" s="75" t="n">
        <v>184</v>
      </c>
      <c r="ER189" s="76" t="n">
        <v>2.3468</v>
      </c>
      <c r="ET189" s="6" t="n">
        <v>185</v>
      </c>
      <c r="EU189" s="75" t="n">
        <v>184</v>
      </c>
      <c r="EV189" s="76" t="n">
        <v>2.6028</v>
      </c>
    </row>
    <row r="190" customFormat="false" ht="12.75" hidden="false" customHeight="false" outlineLevel="0" collapsed="false">
      <c r="A190" s="51"/>
      <c r="EP190" s="6" t="n">
        <v>186</v>
      </c>
      <c r="EQ190" s="75" t="n">
        <v>185</v>
      </c>
      <c r="ER190" s="76" t="n">
        <v>2.3467</v>
      </c>
      <c r="ET190" s="6" t="n">
        <v>186</v>
      </c>
      <c r="EU190" s="75" t="n">
        <v>185</v>
      </c>
      <c r="EV190" s="76" t="n">
        <v>2.6027</v>
      </c>
    </row>
    <row r="191" customFormat="false" ht="12.75" hidden="false" customHeight="false" outlineLevel="0" collapsed="false">
      <c r="A191" s="51"/>
      <c r="EP191" s="6" t="n">
        <v>187</v>
      </c>
      <c r="EQ191" s="75" t="n">
        <v>186</v>
      </c>
      <c r="ER191" s="76" t="n">
        <v>2.3466</v>
      </c>
      <c r="ET191" s="6" t="n">
        <v>187</v>
      </c>
      <c r="EU191" s="75" t="n">
        <v>186</v>
      </c>
      <c r="EV191" s="76" t="n">
        <v>2.6025</v>
      </c>
    </row>
    <row r="192" customFormat="false" ht="12.75" hidden="false" customHeight="false" outlineLevel="0" collapsed="false">
      <c r="A192" s="51"/>
      <c r="EP192" s="6" t="n">
        <v>188</v>
      </c>
      <c r="EQ192" s="75" t="n">
        <v>187</v>
      </c>
      <c r="ER192" s="76" t="n">
        <v>2.3465</v>
      </c>
      <c r="ET192" s="6" t="n">
        <v>188</v>
      </c>
      <c r="EU192" s="75" t="n">
        <v>187</v>
      </c>
      <c r="EV192" s="76" t="n">
        <v>2.6024</v>
      </c>
    </row>
    <row r="193" customFormat="false" ht="12.75" hidden="false" customHeight="false" outlineLevel="0" collapsed="false">
      <c r="A193" s="51"/>
      <c r="EP193" s="6" t="n">
        <v>189</v>
      </c>
      <c r="EQ193" s="75" t="n">
        <v>188</v>
      </c>
      <c r="ER193" s="76" t="n">
        <v>2.3463</v>
      </c>
      <c r="ET193" s="6" t="n">
        <v>189</v>
      </c>
      <c r="EU193" s="75" t="n">
        <v>188</v>
      </c>
      <c r="EV193" s="76" t="n">
        <v>2.6022</v>
      </c>
    </row>
    <row r="194" customFormat="false" ht="12.75" hidden="false" customHeight="false" outlineLevel="0" collapsed="false">
      <c r="A194" s="51"/>
      <c r="EP194" s="6" t="n">
        <v>190</v>
      </c>
      <c r="EQ194" s="75" t="n">
        <v>189</v>
      </c>
      <c r="ER194" s="76" t="n">
        <v>2.3463</v>
      </c>
      <c r="ET194" s="6" t="n">
        <v>190</v>
      </c>
      <c r="EU194" s="75" t="n">
        <v>189</v>
      </c>
      <c r="EV194" s="76" t="n">
        <v>2.6021</v>
      </c>
    </row>
    <row r="195" customFormat="false" ht="12.75" hidden="false" customHeight="false" outlineLevel="0" collapsed="false">
      <c r="A195" s="51"/>
      <c r="EP195" s="6" t="n">
        <v>191</v>
      </c>
      <c r="EQ195" s="75" t="n">
        <v>190</v>
      </c>
      <c r="ER195" s="76" t="n">
        <v>2.3461</v>
      </c>
      <c r="ET195" s="6" t="n">
        <v>191</v>
      </c>
      <c r="EU195" s="75" t="n">
        <v>190</v>
      </c>
      <c r="EV195" s="76" t="n">
        <v>2.6019</v>
      </c>
    </row>
    <row r="196" customFormat="false" ht="12.75" hidden="false" customHeight="false" outlineLevel="0" collapsed="false">
      <c r="A196" s="51"/>
      <c r="EP196" s="6" t="n">
        <v>192</v>
      </c>
      <c r="EQ196" s="75" t="n">
        <v>191</v>
      </c>
      <c r="ER196" s="76" t="n">
        <v>2.346</v>
      </c>
      <c r="ET196" s="6" t="n">
        <v>192</v>
      </c>
      <c r="EU196" s="75" t="n">
        <v>191</v>
      </c>
      <c r="EV196" s="76" t="n">
        <v>2.6018</v>
      </c>
    </row>
    <row r="197" customFormat="false" ht="12.75" hidden="false" customHeight="false" outlineLevel="0" collapsed="false">
      <c r="A197" s="51"/>
      <c r="EP197" s="6" t="n">
        <v>193</v>
      </c>
      <c r="EQ197" s="75" t="n">
        <v>192</v>
      </c>
      <c r="ER197" s="76" t="n">
        <v>2.3459</v>
      </c>
      <c r="ET197" s="6" t="n">
        <v>193</v>
      </c>
      <c r="EU197" s="75" t="n">
        <v>192</v>
      </c>
      <c r="EV197" s="76" t="n">
        <v>2.6017</v>
      </c>
    </row>
    <row r="198" customFormat="false" ht="12.75" hidden="false" customHeight="false" outlineLevel="0" collapsed="false">
      <c r="A198" s="51"/>
      <c r="EP198" s="6" t="n">
        <v>194</v>
      </c>
      <c r="EQ198" s="75" t="n">
        <v>193</v>
      </c>
      <c r="ER198" s="76" t="n">
        <v>2.3458</v>
      </c>
      <c r="ET198" s="6" t="n">
        <v>194</v>
      </c>
      <c r="EU198" s="75" t="n">
        <v>193</v>
      </c>
      <c r="EV198" s="76" t="n">
        <v>2.6015</v>
      </c>
    </row>
    <row r="199" customFormat="false" ht="12.75" hidden="false" customHeight="false" outlineLevel="0" collapsed="false">
      <c r="A199" s="51"/>
      <c r="EP199" s="6" t="n">
        <v>195</v>
      </c>
      <c r="EQ199" s="75" t="n">
        <v>194</v>
      </c>
      <c r="ER199" s="76" t="n">
        <v>2.3457</v>
      </c>
      <c r="ET199" s="6" t="n">
        <v>195</v>
      </c>
      <c r="EU199" s="75" t="n">
        <v>194</v>
      </c>
      <c r="EV199" s="76" t="n">
        <v>2.6014</v>
      </c>
    </row>
    <row r="200" customFormat="false" ht="12.75" hidden="false" customHeight="false" outlineLevel="0" collapsed="false">
      <c r="EP200" s="6" t="n">
        <v>196</v>
      </c>
      <c r="EQ200" s="75" t="n">
        <v>195</v>
      </c>
      <c r="ER200" s="76" t="n">
        <v>2.3456</v>
      </c>
      <c r="ET200" s="6" t="n">
        <v>196</v>
      </c>
      <c r="EU200" s="75" t="n">
        <v>195</v>
      </c>
      <c r="EV200" s="76" t="n">
        <v>2.6013</v>
      </c>
    </row>
    <row r="201" customFormat="false" ht="12.75" hidden="false" customHeight="false" outlineLevel="0" collapsed="false">
      <c r="EP201" s="6" t="n">
        <v>197</v>
      </c>
      <c r="EQ201" s="75" t="n">
        <v>196</v>
      </c>
      <c r="ER201" s="76" t="n">
        <v>2.3455</v>
      </c>
      <c r="ET201" s="6" t="n">
        <v>197</v>
      </c>
      <c r="EU201" s="75" t="n">
        <v>196</v>
      </c>
      <c r="EV201" s="76" t="n">
        <v>2.6012</v>
      </c>
    </row>
    <row r="202" customFormat="false" ht="12.75" hidden="false" customHeight="false" outlineLevel="0" collapsed="false">
      <c r="EP202" s="6" t="n">
        <v>198</v>
      </c>
      <c r="EQ202" s="75" t="n">
        <v>197</v>
      </c>
      <c r="ER202" s="76" t="n">
        <v>2.3454</v>
      </c>
      <c r="ET202" s="6" t="n">
        <v>198</v>
      </c>
      <c r="EU202" s="75" t="n">
        <v>197</v>
      </c>
      <c r="EV202" s="76" t="n">
        <v>2.601</v>
      </c>
    </row>
    <row r="203" customFormat="false" ht="12.75" hidden="false" customHeight="false" outlineLevel="0" collapsed="false">
      <c r="EP203" s="6" t="n">
        <v>199</v>
      </c>
      <c r="EQ203" s="75" t="n">
        <v>198</v>
      </c>
      <c r="ER203" s="76" t="n">
        <v>2.3453</v>
      </c>
      <c r="ET203" s="6" t="n">
        <v>199</v>
      </c>
      <c r="EU203" s="75" t="n">
        <v>198</v>
      </c>
      <c r="EV203" s="76" t="n">
        <v>2.6009</v>
      </c>
    </row>
    <row r="204" customFormat="false" ht="12.75" hidden="false" customHeight="false" outlineLevel="0" collapsed="false">
      <c r="EP204" s="6" t="n">
        <v>200</v>
      </c>
      <c r="EQ204" s="75" t="n">
        <v>199</v>
      </c>
      <c r="ER204" s="76" t="n">
        <v>2.3452</v>
      </c>
      <c r="ET204" s="6" t="n">
        <v>200</v>
      </c>
      <c r="EU204" s="75" t="n">
        <v>199</v>
      </c>
      <c r="EV204" s="76" t="n">
        <v>2.6008</v>
      </c>
    </row>
    <row r="205" customFormat="false" ht="12.75" hidden="false" customHeight="false" outlineLevel="0" collapsed="false">
      <c r="EP205" s="6" t="n">
        <v>201</v>
      </c>
      <c r="EQ205" s="75" t="n">
        <v>200</v>
      </c>
      <c r="ER205" s="76" t="n">
        <v>2.3451</v>
      </c>
      <c r="ET205" s="6" t="n">
        <v>201</v>
      </c>
      <c r="EU205" s="75" t="n">
        <v>200</v>
      </c>
      <c r="EV205" s="76" t="n">
        <v>2.6007</v>
      </c>
    </row>
  </sheetData>
  <mergeCells count="31">
    <mergeCell ref="C1:F1"/>
    <mergeCell ref="C2:F2"/>
    <mergeCell ref="C3:F3"/>
    <mergeCell ref="DJ3:DK5"/>
    <mergeCell ref="DM3:DP5"/>
    <mergeCell ref="DR3:DS5"/>
    <mergeCell ref="EJ3:EL3"/>
    <mergeCell ref="EJ4:EJ10"/>
    <mergeCell ref="EK4:EK10"/>
    <mergeCell ref="EL4:EL10"/>
    <mergeCell ref="C5:D5"/>
    <mergeCell ref="C6:D6"/>
    <mergeCell ref="DJ6:DJ10"/>
    <mergeCell ref="DK6:DK10"/>
    <mergeCell ref="DM6:DM10"/>
    <mergeCell ref="DN6:DN10"/>
    <mergeCell ref="DO6:DO10"/>
    <mergeCell ref="DP6:DP10"/>
    <mergeCell ref="DR6:DR10"/>
    <mergeCell ref="DS6:DS10"/>
    <mergeCell ref="C7:D7"/>
    <mergeCell ref="DU7:DW10"/>
    <mergeCell ref="DX7:DX10"/>
    <mergeCell ref="DZ7:EB10"/>
    <mergeCell ref="EC7:EC10"/>
    <mergeCell ref="EE7:EG10"/>
    <mergeCell ref="EH7:EH10"/>
    <mergeCell ref="EN7:EN10"/>
    <mergeCell ref="C8:D8"/>
    <mergeCell ref="C9:D9"/>
    <mergeCell ref="EX10:IS10"/>
  </mergeCells>
  <conditionalFormatting sqref="DX11:DX154">
    <cfRule type="cellIs" priority="2" operator="between" aboveAverage="0" equalAverage="0" bottom="0" percent="0" rank="0" text="" dxfId="0">
      <formula>$DU11</formula>
      <formula>$DW11</formula>
    </cfRule>
    <cfRule type="cellIs" priority="3" operator="notBetween" aboveAverage="0" equalAverage="0" bottom="0" percent="0" rank="0" text="" dxfId="1">
      <formula>$DU11</formula>
      <formula>$DW11</formula>
    </cfRule>
  </conditionalFormatting>
  <conditionalFormatting sqref="DD11:DD154">
    <cfRule type="cellIs" priority="4" operator="greaterThanOrEqual" aboveAverage="0" equalAverage="0" bottom="0" percent="0" rank="0" text="" dxfId="2">
      <formula>$C11</formula>
    </cfRule>
  </conditionalFormatting>
  <conditionalFormatting sqref="E34:G34 M34:CZ34 M62:CZ62 E62:G62 P35:CZ61 P63:CZ154 P11:CZ33">
    <cfRule type="cellIs" priority="5" operator="lessThanOrEqual" aboveAverage="0" equalAverage="0" bottom="0" percent="0" rank="0" text="" dxfId="3">
      <formula>0</formula>
    </cfRule>
  </conditionalFormatting>
  <conditionalFormatting sqref="EX11:HG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</conditionalFormatting>
  <conditionalFormatting sqref="DH11:DH154">
    <cfRule type="cellIs" priority="8" operator="notEqual" aboveAverage="0" equalAverage="0" bottom="0" percent="0" rank="0" text="" dxfId="6">
      <formula>"FAIL"</formula>
    </cfRule>
    <cfRule type="cellIs" priority="9" operator="equal" aboveAverage="0" equalAverage="0" bottom="0" percent="0" rank="0" text="" dxfId="7">
      <formula>"FAIL"</formula>
    </cfRule>
  </conditionalFormatting>
  <conditionalFormatting sqref="DJ11:DK154 DM11:DN154">
    <cfRule type="cellIs" priority="10" operator="equal" aboveAverage="0" equalAverage="0" bottom="0" percent="0" rank="0" text="" dxfId="8">
      <formula>"P"</formula>
    </cfRule>
    <cfRule type="cellIs" priority="11" operator="equal" aboveAverage="0" equalAverage="0" bottom="0" percent="0" rank="0" text="" dxfId="9">
      <formula>"F"</formula>
    </cfRule>
  </conditionalFormatting>
  <conditionalFormatting sqref="DO11:DO154">
    <cfRule type="cellIs" priority="12" operator="equal" aboveAverage="0" equalAverage="0" bottom="0" percent="0" rank="0" text="" dxfId="10">
      <formula>"P"</formula>
    </cfRule>
    <cfRule type="cellIs" priority="13" operator="equal" aboveAverage="0" equalAverage="0" bottom="0" percent="0" rank="0" text="" dxfId="11">
      <formula>"F"</formula>
    </cfRule>
  </conditionalFormatting>
  <conditionalFormatting sqref="HH11:IS154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0</formula>
    </cfRule>
  </conditionalFormatting>
  <conditionalFormatting sqref="EC11:EC154">
    <cfRule type="cellIs" priority="16" operator="between" aboveAverage="0" equalAverage="0" bottom="0" percent="0" rank="0" text="" dxfId="14">
      <formula>$DZ11</formula>
      <formula>$EB11</formula>
    </cfRule>
    <cfRule type="cellIs" priority="17" operator="notBetween" aboveAverage="0" equalAverage="0" bottom="0" percent="0" rank="0" text="" dxfId="15">
      <formula>$DZ11</formula>
      <formula>$EB11</formula>
    </cfRule>
  </conditionalFormatting>
  <conditionalFormatting sqref="EH11:EH154">
    <cfRule type="cellIs" priority="18" operator="between" aboveAverage="0" equalAverage="0" bottom="0" percent="0" rank="0" text="" dxfId="16">
      <formula>$EE11</formula>
      <formula>$EG11</formula>
    </cfRule>
    <cfRule type="cellIs" priority="19" operator="notBetween" aboveAverage="0" equalAverage="0" bottom="0" percent="0" rank="0" text="" dxfId="17">
      <formula>$EE11</formula>
      <formula>$EG11</formula>
    </cfRule>
  </conditionalFormatting>
  <conditionalFormatting sqref="DP11:DP154">
    <cfRule type="cellIs" priority="20" operator="equal" aboveAverage="0" equalAverage="0" bottom="0" percent="0" rank="0" text="" dxfId="18">
      <formula>"P"</formula>
    </cfRule>
    <cfRule type="cellIs" priority="21" operator="equal" aboveAverage="0" equalAverage="0" bottom="0" percent="0" rank="0" text="" dxfId="19">
      <formula>"F"</formula>
    </cfRule>
  </conditionalFormatting>
  <conditionalFormatting sqref="EK11:EL154">
    <cfRule type="cellIs" priority="22" operator="equal" aboveAverage="0" equalAverage="0" bottom="0" percent="0" rank="0" text="" dxfId="20">
      <formula>"P"</formula>
    </cfRule>
    <cfRule type="cellIs" priority="23" operator="equal" aboveAverage="0" equalAverage="0" bottom="0" percent="0" rank="0" text="" dxfId="21">
      <formula>"F"</formula>
    </cfRule>
  </conditionalFormatting>
  <conditionalFormatting sqref="DR11:DS154">
    <cfRule type="cellIs" priority="24" operator="equal" aboveAverage="0" equalAverage="0" bottom="0" percent="0" rank="0" text="" dxfId="22">
      <formula>"P"</formula>
    </cfRule>
    <cfRule type="cellIs" priority="25" operator="equal" aboveAverage="0" equalAverage="0" bottom="0" percent="0" rank="0" text="" dxfId="23">
      <formula>"F"</formula>
    </cfRule>
  </conditionalFormatting>
  <conditionalFormatting sqref="H34:L34 H62:L62">
    <cfRule type="cellIs" priority="26" operator="lessThanOrEqual" aboveAverage="0" equalAverage="0" bottom="0" percent="0" rank="0" text="" dxfId="24">
      <formula>0</formula>
    </cfRule>
  </conditionalFormatting>
  <conditionalFormatting sqref="E33:M33">
    <cfRule type="cellIs" priority="27" operator="lessThanOrEqual" aboveAverage="0" equalAverage="0" bottom="0" percent="0" rank="0" text="" dxfId="25">
      <formula>0</formula>
    </cfRule>
  </conditionalFormatting>
  <conditionalFormatting sqref="N33:O33">
    <cfRule type="cellIs" priority="28" operator="lessThanOrEqual" aboveAverage="0" equalAverage="0" bottom="0" percent="0" rank="0" text="" dxfId="26">
      <formula>0</formula>
    </cfRule>
  </conditionalFormatting>
  <conditionalFormatting sqref="H33:O33">
    <cfRule type="cellIs" priority="29" operator="lessThanOrEqual" aboveAverage="0" equalAverage="0" bottom="0" percent="0" rank="0" text="" dxfId="27">
      <formula>0</formula>
    </cfRule>
  </conditionalFormatting>
  <conditionalFormatting sqref="F33:G33">
    <cfRule type="cellIs" priority="30" operator="lessThanOrEqual" aboveAverage="0" equalAverage="0" bottom="0" percent="0" rank="0" text="" dxfId="28">
      <formula>0</formula>
    </cfRule>
  </conditionalFormatting>
  <conditionalFormatting sqref="L33:M33">
    <cfRule type="cellIs" priority="31" operator="lessThanOrEqual" aboveAverage="0" equalAverage="0" bottom="0" percent="0" rank="0" text="" dxfId="29">
      <formula>0</formula>
    </cfRule>
  </conditionalFormatting>
  <conditionalFormatting sqref="N33:O33">
    <cfRule type="cellIs" priority="32" operator="lessThanOrEqual" aboveAverage="0" equalAverage="0" bottom="0" percent="0" rank="0" text="" dxfId="30">
      <formula>0</formula>
    </cfRule>
  </conditionalFormatting>
  <conditionalFormatting sqref="N33:O33">
    <cfRule type="cellIs" priority="33" operator="lessThanOrEqual" aboveAverage="0" equalAverage="0" bottom="0" percent="0" rank="0" text="" dxfId="31">
      <formula>0</formula>
    </cfRule>
  </conditionalFormatting>
  <conditionalFormatting sqref="H32:O32">
    <cfRule type="cellIs" priority="34" operator="lessThanOrEqual" aboveAverage="0" equalAverage="0" bottom="0" percent="0" rank="0" text="" dxfId="32">
      <formula>0</formula>
    </cfRule>
  </conditionalFormatting>
  <conditionalFormatting sqref="F32:G32">
    <cfRule type="cellIs" priority="35" operator="lessThanOrEqual" aboveAverage="0" equalAverage="0" bottom="0" percent="0" rank="0" text="" dxfId="33">
      <formula>0</formula>
    </cfRule>
  </conditionalFormatting>
  <conditionalFormatting sqref="L32:M32">
    <cfRule type="cellIs" priority="36" operator="lessThanOrEqual" aboveAverage="0" equalAverage="0" bottom="0" percent="0" rank="0" text="" dxfId="34">
      <formula>0</formula>
    </cfRule>
  </conditionalFormatting>
  <conditionalFormatting sqref="N32:O32">
    <cfRule type="cellIs" priority="37" operator="lessThanOrEqual" aboveAverage="0" equalAverage="0" bottom="0" percent="0" rank="0" text="" dxfId="35">
      <formula>0</formula>
    </cfRule>
  </conditionalFormatting>
  <conditionalFormatting sqref="N32:O32">
    <cfRule type="cellIs" priority="38" operator="lessThanOrEqual" aboveAverage="0" equalAverage="0" bottom="0" percent="0" rank="0" text="" dxfId="36">
      <formula>0</formula>
    </cfRule>
  </conditionalFormatting>
  <conditionalFormatting sqref="E32:M32">
    <cfRule type="cellIs" priority="39" operator="lessThanOrEqual" aboveAverage="0" equalAverage="0" bottom="0" percent="0" rank="0" text="" dxfId="37">
      <formula>0</formula>
    </cfRule>
  </conditionalFormatting>
  <conditionalFormatting sqref="N32:O32">
    <cfRule type="cellIs" priority="40" operator="lessThanOrEqual" aboveAverage="0" equalAverage="0" bottom="0" percent="0" rank="0" text="" dxfId="38">
      <formula>0</formula>
    </cfRule>
  </conditionalFormatting>
  <conditionalFormatting sqref="H39:O39">
    <cfRule type="cellIs" priority="41" operator="lessThanOrEqual" aboveAverage="0" equalAverage="0" bottom="0" percent="0" rank="0" text="" dxfId="39">
      <formula>0</formula>
    </cfRule>
  </conditionalFormatting>
  <conditionalFormatting sqref="F39:G39">
    <cfRule type="cellIs" priority="42" operator="lessThanOrEqual" aboveAverage="0" equalAverage="0" bottom="0" percent="0" rank="0" text="" dxfId="40">
      <formula>0</formula>
    </cfRule>
  </conditionalFormatting>
  <conditionalFormatting sqref="L39:M39">
    <cfRule type="cellIs" priority="43" operator="lessThanOrEqual" aboveAverage="0" equalAverage="0" bottom="0" percent="0" rank="0" text="" dxfId="41">
      <formula>0</formula>
    </cfRule>
  </conditionalFormatting>
  <conditionalFormatting sqref="N39:O39">
    <cfRule type="cellIs" priority="44" operator="lessThanOrEqual" aboveAverage="0" equalAverage="0" bottom="0" percent="0" rank="0" text="" dxfId="42">
      <formula>0</formula>
    </cfRule>
  </conditionalFormatting>
  <conditionalFormatting sqref="N39:O39">
    <cfRule type="cellIs" priority="45" operator="lessThanOrEqual" aboveAverage="0" equalAverage="0" bottom="0" percent="0" rank="0" text="" dxfId="43">
      <formula>0</formula>
    </cfRule>
  </conditionalFormatting>
  <conditionalFormatting sqref="E39:M39">
    <cfRule type="cellIs" priority="46" operator="lessThanOrEqual" aboveAverage="0" equalAverage="0" bottom="0" percent="0" rank="0" text="" dxfId="44">
      <formula>0</formula>
    </cfRule>
  </conditionalFormatting>
  <conditionalFormatting sqref="N39:O39">
    <cfRule type="cellIs" priority="47" operator="lessThanOrEqual" aboveAverage="0" equalAverage="0" bottom="0" percent="0" rank="0" text="" dxfId="45">
      <formula>0</formula>
    </cfRule>
  </conditionalFormatting>
  <conditionalFormatting sqref="H31:O31">
    <cfRule type="cellIs" priority="48" operator="lessThanOrEqual" aboveAverage="0" equalAverage="0" bottom="0" percent="0" rank="0" text="" dxfId="46">
      <formula>0</formula>
    </cfRule>
  </conditionalFormatting>
  <conditionalFormatting sqref="F31:G31">
    <cfRule type="cellIs" priority="49" operator="lessThanOrEqual" aboveAverage="0" equalAverage="0" bottom="0" percent="0" rank="0" text="" dxfId="47">
      <formula>0</formula>
    </cfRule>
  </conditionalFormatting>
  <conditionalFormatting sqref="L31:M31">
    <cfRule type="cellIs" priority="50" operator="lessThanOrEqual" aboveAverage="0" equalAverage="0" bottom="0" percent="0" rank="0" text="" dxfId="48">
      <formula>0</formula>
    </cfRule>
  </conditionalFormatting>
  <conditionalFormatting sqref="N31:O31">
    <cfRule type="cellIs" priority="51" operator="lessThanOrEqual" aboveAverage="0" equalAverage="0" bottom="0" percent="0" rank="0" text="" dxfId="49">
      <formula>0</formula>
    </cfRule>
  </conditionalFormatting>
  <conditionalFormatting sqref="N31:O31">
    <cfRule type="cellIs" priority="52" operator="lessThanOrEqual" aboveAverage="0" equalAverage="0" bottom="0" percent="0" rank="0" text="" dxfId="50">
      <formula>0</formula>
    </cfRule>
  </conditionalFormatting>
  <conditionalFormatting sqref="E36:M36">
    <cfRule type="cellIs" priority="53" operator="lessThanOrEqual" aboveAverage="0" equalAverage="0" bottom="0" percent="0" rank="0" text="" dxfId="51">
      <formula>0</formula>
    </cfRule>
  </conditionalFormatting>
  <conditionalFormatting sqref="N36:O36">
    <cfRule type="cellIs" priority="54" operator="lessThanOrEqual" aboveAverage="0" equalAverage="0" bottom="0" percent="0" rank="0" text="" dxfId="52">
      <formula>0</formula>
    </cfRule>
  </conditionalFormatting>
  <conditionalFormatting sqref="H36:O36">
    <cfRule type="cellIs" priority="55" operator="lessThanOrEqual" aboveAverage="0" equalAverage="0" bottom="0" percent="0" rank="0" text="" dxfId="53">
      <formula>0</formula>
    </cfRule>
  </conditionalFormatting>
  <conditionalFormatting sqref="F36:G36">
    <cfRule type="cellIs" priority="56" operator="lessThanOrEqual" aboveAverage="0" equalAverage="0" bottom="0" percent="0" rank="0" text="" dxfId="54">
      <formula>0</formula>
    </cfRule>
  </conditionalFormatting>
  <conditionalFormatting sqref="L36:M36">
    <cfRule type="cellIs" priority="57" operator="lessThanOrEqual" aboveAverage="0" equalAverage="0" bottom="0" percent="0" rank="0" text="" dxfId="55">
      <formula>0</formula>
    </cfRule>
  </conditionalFormatting>
  <conditionalFormatting sqref="N36:O36">
    <cfRule type="cellIs" priority="58" operator="lessThanOrEqual" aboveAverage="0" equalAverage="0" bottom="0" percent="0" rank="0" text="" dxfId="56">
      <formula>0</formula>
    </cfRule>
  </conditionalFormatting>
  <conditionalFormatting sqref="N36:O36">
    <cfRule type="cellIs" priority="59" operator="lessThanOrEqual" aboveAverage="0" equalAverage="0" bottom="0" percent="0" rank="0" text="" dxfId="57">
      <formula>0</formula>
    </cfRule>
  </conditionalFormatting>
  <conditionalFormatting sqref="E31:M31">
    <cfRule type="cellIs" priority="60" operator="lessThanOrEqual" aboveAverage="0" equalAverage="0" bottom="0" percent="0" rank="0" text="" dxfId="58">
      <formula>0</formula>
    </cfRule>
  </conditionalFormatting>
  <conditionalFormatting sqref="N31:O31">
    <cfRule type="cellIs" priority="61" operator="lessThanOrEqual" aboveAverage="0" equalAverage="0" bottom="0" percent="0" rank="0" text="" dxfId="59">
      <formula>0</formula>
    </cfRule>
  </conditionalFormatting>
  <conditionalFormatting sqref="E38:M38">
    <cfRule type="cellIs" priority="62" operator="lessThanOrEqual" aboveAverage="0" equalAverage="0" bottom="0" percent="0" rank="0" text="" dxfId="60">
      <formula>0</formula>
    </cfRule>
  </conditionalFormatting>
  <conditionalFormatting sqref="N38:O38">
    <cfRule type="cellIs" priority="63" operator="lessThanOrEqual" aboveAverage="0" equalAverage="0" bottom="0" percent="0" rank="0" text="" dxfId="61">
      <formula>0</formula>
    </cfRule>
  </conditionalFormatting>
  <conditionalFormatting sqref="H38:O38">
    <cfRule type="cellIs" priority="64" operator="lessThanOrEqual" aboveAverage="0" equalAverage="0" bottom="0" percent="0" rank="0" text="" dxfId="62">
      <formula>0</formula>
    </cfRule>
  </conditionalFormatting>
  <conditionalFormatting sqref="F38:G38">
    <cfRule type="cellIs" priority="65" operator="lessThanOrEqual" aboveAverage="0" equalAverage="0" bottom="0" percent="0" rank="0" text="" dxfId="63">
      <formula>0</formula>
    </cfRule>
  </conditionalFormatting>
  <conditionalFormatting sqref="L38:M38">
    <cfRule type="cellIs" priority="66" operator="lessThanOrEqual" aboveAverage="0" equalAverage="0" bottom="0" percent="0" rank="0" text="" dxfId="64">
      <formula>0</formula>
    </cfRule>
  </conditionalFormatting>
  <conditionalFormatting sqref="N38:O38">
    <cfRule type="cellIs" priority="67" operator="lessThanOrEqual" aboveAverage="0" equalAverage="0" bottom="0" percent="0" rank="0" text="" dxfId="65">
      <formula>0</formula>
    </cfRule>
  </conditionalFormatting>
  <conditionalFormatting sqref="N38:O38">
    <cfRule type="cellIs" priority="68" operator="lessThanOrEqual" aboveAverage="0" equalAverage="0" bottom="0" percent="0" rank="0" text="" dxfId="66">
      <formula>0</formula>
    </cfRule>
  </conditionalFormatting>
  <conditionalFormatting sqref="E35:M35">
    <cfRule type="cellIs" priority="69" operator="lessThanOrEqual" aboveAverage="0" equalAverage="0" bottom="0" percent="0" rank="0" text="" dxfId="67">
      <formula>0</formula>
    </cfRule>
  </conditionalFormatting>
  <conditionalFormatting sqref="N35:O35">
    <cfRule type="cellIs" priority="70" operator="lessThanOrEqual" aboveAverage="0" equalAverage="0" bottom="0" percent="0" rank="0" text="" dxfId="68">
      <formula>0</formula>
    </cfRule>
  </conditionalFormatting>
  <conditionalFormatting sqref="H35:O35">
    <cfRule type="cellIs" priority="71" operator="lessThanOrEqual" aboveAverage="0" equalAverage="0" bottom="0" percent="0" rank="0" text="" dxfId="69">
      <formula>0</formula>
    </cfRule>
  </conditionalFormatting>
  <conditionalFormatting sqref="F35:G35">
    <cfRule type="cellIs" priority="72" operator="lessThanOrEqual" aboveAverage="0" equalAverage="0" bottom="0" percent="0" rank="0" text="" dxfId="70">
      <formula>0</formula>
    </cfRule>
  </conditionalFormatting>
  <conditionalFormatting sqref="L35:M35">
    <cfRule type="cellIs" priority="73" operator="lessThanOrEqual" aboveAverage="0" equalAverage="0" bottom="0" percent="0" rank="0" text="" dxfId="71">
      <formula>0</formula>
    </cfRule>
  </conditionalFormatting>
  <conditionalFormatting sqref="N35:O35">
    <cfRule type="cellIs" priority="74" operator="lessThanOrEqual" aboveAverage="0" equalAverage="0" bottom="0" percent="0" rank="0" text="" dxfId="72">
      <formula>0</formula>
    </cfRule>
  </conditionalFormatting>
  <conditionalFormatting sqref="N35:O35">
    <cfRule type="cellIs" priority="75" operator="lessThanOrEqual" aboveAverage="0" equalAverage="0" bottom="0" percent="0" rank="0" text="" dxfId="73">
      <formula>0</formula>
    </cfRule>
  </conditionalFormatting>
  <conditionalFormatting sqref="E37:M37">
    <cfRule type="cellIs" priority="76" operator="lessThanOrEqual" aboveAverage="0" equalAverage="0" bottom="0" percent="0" rank="0" text="" dxfId="74">
      <formula>0</formula>
    </cfRule>
  </conditionalFormatting>
  <conditionalFormatting sqref="N37:O37">
    <cfRule type="cellIs" priority="77" operator="lessThanOrEqual" aboveAverage="0" equalAverage="0" bottom="0" percent="0" rank="0" text="" dxfId="75">
      <formula>0</formula>
    </cfRule>
  </conditionalFormatting>
  <conditionalFormatting sqref="H37:O37">
    <cfRule type="cellIs" priority="78" operator="lessThanOrEqual" aboveAverage="0" equalAverage="0" bottom="0" percent="0" rank="0" text="" dxfId="76">
      <formula>0</formula>
    </cfRule>
  </conditionalFormatting>
  <conditionalFormatting sqref="F37:G37">
    <cfRule type="cellIs" priority="79" operator="lessThanOrEqual" aboveAverage="0" equalAverage="0" bottom="0" percent="0" rank="0" text="" dxfId="77">
      <formula>0</formula>
    </cfRule>
  </conditionalFormatting>
  <conditionalFormatting sqref="L37:M37">
    <cfRule type="cellIs" priority="80" operator="lessThanOrEqual" aboveAverage="0" equalAverage="0" bottom="0" percent="0" rank="0" text="" dxfId="78">
      <formula>0</formula>
    </cfRule>
  </conditionalFormatting>
  <conditionalFormatting sqref="N37:O37">
    <cfRule type="cellIs" priority="81" operator="lessThanOrEqual" aboveAverage="0" equalAverage="0" bottom="0" percent="0" rank="0" text="" dxfId="79">
      <formula>0</formula>
    </cfRule>
  </conditionalFormatting>
  <conditionalFormatting sqref="N37:O37">
    <cfRule type="cellIs" priority="82" operator="lessThanOrEqual" aboveAverage="0" equalAverage="0" bottom="0" percent="0" rank="0" text="" dxfId="80">
      <formula>0</formula>
    </cfRule>
  </conditionalFormatting>
  <conditionalFormatting sqref="E29:M30">
    <cfRule type="cellIs" priority="83" operator="lessThanOrEqual" aboveAverage="0" equalAverage="0" bottom="0" percent="0" rank="0" text="" dxfId="81">
      <formula>0</formula>
    </cfRule>
  </conditionalFormatting>
  <conditionalFormatting sqref="N29:O30">
    <cfRule type="cellIs" priority="84" operator="lessThanOrEqual" aboveAverage="0" equalAverage="0" bottom="0" percent="0" rank="0" text="" dxfId="82">
      <formula>0</formula>
    </cfRule>
  </conditionalFormatting>
  <conditionalFormatting sqref="H29:O30">
    <cfRule type="cellIs" priority="85" operator="lessThanOrEqual" aboveAverage="0" equalAverage="0" bottom="0" percent="0" rank="0" text="" dxfId="83">
      <formula>0</formula>
    </cfRule>
  </conditionalFormatting>
  <conditionalFormatting sqref="F29:G30">
    <cfRule type="cellIs" priority="86" operator="lessThanOrEqual" aboveAverage="0" equalAverage="0" bottom="0" percent="0" rank="0" text="" dxfId="84">
      <formula>0</formula>
    </cfRule>
  </conditionalFormatting>
  <conditionalFormatting sqref="L29:M30">
    <cfRule type="cellIs" priority="87" operator="lessThanOrEqual" aboveAverage="0" equalAverage="0" bottom="0" percent="0" rank="0" text="" dxfId="85">
      <formula>0</formula>
    </cfRule>
  </conditionalFormatting>
  <conditionalFormatting sqref="N29:O30">
    <cfRule type="cellIs" priority="88" operator="lessThanOrEqual" aboveAverage="0" equalAverage="0" bottom="0" percent="0" rank="0" text="" dxfId="86">
      <formula>0</formula>
    </cfRule>
  </conditionalFormatting>
  <conditionalFormatting sqref="N29:O30">
    <cfRule type="cellIs" priority="89" operator="lessThanOrEqual" aboveAverage="0" equalAverage="0" bottom="0" percent="0" rank="0" text="" dxfId="87">
      <formula>0</formula>
    </cfRule>
  </conditionalFormatting>
  <conditionalFormatting sqref="E41:M41">
    <cfRule type="cellIs" priority="90" operator="lessThanOrEqual" aboveAverage="0" equalAverage="0" bottom="0" percent="0" rank="0" text="" dxfId="88">
      <formula>0</formula>
    </cfRule>
  </conditionalFormatting>
  <conditionalFormatting sqref="N41:O41">
    <cfRule type="cellIs" priority="91" operator="lessThanOrEqual" aboveAverage="0" equalAverage="0" bottom="0" percent="0" rank="0" text="" dxfId="89">
      <formula>0</formula>
    </cfRule>
  </conditionalFormatting>
  <conditionalFormatting sqref="H41:O41">
    <cfRule type="cellIs" priority="92" operator="lessThanOrEqual" aboveAverage="0" equalAverage="0" bottom="0" percent="0" rank="0" text="" dxfId="90">
      <formula>0</formula>
    </cfRule>
  </conditionalFormatting>
  <conditionalFormatting sqref="F41:G41">
    <cfRule type="cellIs" priority="93" operator="lessThanOrEqual" aboveAverage="0" equalAverage="0" bottom="0" percent="0" rank="0" text="" dxfId="91">
      <formula>0</formula>
    </cfRule>
  </conditionalFormatting>
  <conditionalFormatting sqref="L41:M41">
    <cfRule type="cellIs" priority="94" operator="lessThanOrEqual" aboveAverage="0" equalAverage="0" bottom="0" percent="0" rank="0" text="" dxfId="92">
      <formula>0</formula>
    </cfRule>
  </conditionalFormatting>
  <conditionalFormatting sqref="N41:O41">
    <cfRule type="cellIs" priority="95" operator="lessThanOrEqual" aboveAverage="0" equalAverage="0" bottom="0" percent="0" rank="0" text="" dxfId="93">
      <formula>0</formula>
    </cfRule>
  </conditionalFormatting>
  <conditionalFormatting sqref="N41:O41">
    <cfRule type="cellIs" priority="96" operator="lessThanOrEqual" aboveAverage="0" equalAverage="0" bottom="0" percent="0" rank="0" text="" dxfId="94">
      <formula>0</formula>
    </cfRule>
  </conditionalFormatting>
  <conditionalFormatting sqref="E44:M44">
    <cfRule type="cellIs" priority="97" operator="lessThanOrEqual" aboveAverage="0" equalAverage="0" bottom="0" percent="0" rank="0" text="" dxfId="95">
      <formula>0</formula>
    </cfRule>
  </conditionalFormatting>
  <conditionalFormatting sqref="N44:O44">
    <cfRule type="cellIs" priority="98" operator="lessThanOrEqual" aboveAverage="0" equalAverage="0" bottom="0" percent="0" rank="0" text="" dxfId="96">
      <formula>0</formula>
    </cfRule>
  </conditionalFormatting>
  <conditionalFormatting sqref="H44:O44">
    <cfRule type="cellIs" priority="99" operator="lessThanOrEqual" aboveAverage="0" equalAverage="0" bottom="0" percent="0" rank="0" text="" dxfId="97">
      <formula>0</formula>
    </cfRule>
  </conditionalFormatting>
  <conditionalFormatting sqref="F44:G44">
    <cfRule type="cellIs" priority="100" operator="lessThanOrEqual" aboveAverage="0" equalAverage="0" bottom="0" percent="0" rank="0" text="" dxfId="98">
      <formula>0</formula>
    </cfRule>
  </conditionalFormatting>
  <conditionalFormatting sqref="L44:M44">
    <cfRule type="cellIs" priority="101" operator="lessThanOrEqual" aboveAverage="0" equalAverage="0" bottom="0" percent="0" rank="0" text="" dxfId="99">
      <formula>0</formula>
    </cfRule>
  </conditionalFormatting>
  <conditionalFormatting sqref="N44:O44">
    <cfRule type="cellIs" priority="102" operator="lessThanOrEqual" aboveAverage="0" equalAverage="0" bottom="0" percent="0" rank="0" text="" dxfId="100">
      <formula>0</formula>
    </cfRule>
  </conditionalFormatting>
  <conditionalFormatting sqref="N44:O44">
    <cfRule type="cellIs" priority="103" operator="lessThanOrEqual" aboveAverage="0" equalAverage="0" bottom="0" percent="0" rank="0" text="" dxfId="101">
      <formula>0</formula>
    </cfRule>
  </conditionalFormatting>
  <conditionalFormatting sqref="E43:M43">
    <cfRule type="cellIs" priority="104" operator="lessThanOrEqual" aboveAverage="0" equalAverage="0" bottom="0" percent="0" rank="0" text="" dxfId="102">
      <formula>0</formula>
    </cfRule>
  </conditionalFormatting>
  <conditionalFormatting sqref="N43:O43">
    <cfRule type="cellIs" priority="105" operator="lessThanOrEqual" aboveAverage="0" equalAverage="0" bottom="0" percent="0" rank="0" text="" dxfId="103">
      <formula>0</formula>
    </cfRule>
  </conditionalFormatting>
  <conditionalFormatting sqref="H43:O43">
    <cfRule type="cellIs" priority="106" operator="lessThanOrEqual" aboveAverage="0" equalAverage="0" bottom="0" percent="0" rank="0" text="" dxfId="104">
      <formula>0</formula>
    </cfRule>
  </conditionalFormatting>
  <conditionalFormatting sqref="F43:G43">
    <cfRule type="cellIs" priority="107" operator="lessThanOrEqual" aboveAverage="0" equalAverage="0" bottom="0" percent="0" rank="0" text="" dxfId="105">
      <formula>0</formula>
    </cfRule>
  </conditionalFormatting>
  <conditionalFormatting sqref="L43:M43">
    <cfRule type="cellIs" priority="108" operator="lessThanOrEqual" aboveAverage="0" equalAverage="0" bottom="0" percent="0" rank="0" text="" dxfId="106">
      <formula>0</formula>
    </cfRule>
  </conditionalFormatting>
  <conditionalFormatting sqref="N43:O43">
    <cfRule type="cellIs" priority="109" operator="lessThanOrEqual" aboveAverage="0" equalAverage="0" bottom="0" percent="0" rank="0" text="" dxfId="107">
      <formula>0</formula>
    </cfRule>
  </conditionalFormatting>
  <conditionalFormatting sqref="N43:O43">
    <cfRule type="cellIs" priority="110" operator="lessThanOrEqual" aboveAverage="0" equalAverage="0" bottom="0" percent="0" rank="0" text="" dxfId="108">
      <formula>0</formula>
    </cfRule>
  </conditionalFormatting>
  <conditionalFormatting sqref="E40:M40">
    <cfRule type="cellIs" priority="111" operator="lessThanOrEqual" aboveAverage="0" equalAverage="0" bottom="0" percent="0" rank="0" text="" dxfId="109">
      <formula>0</formula>
    </cfRule>
  </conditionalFormatting>
  <conditionalFormatting sqref="N40:O40">
    <cfRule type="cellIs" priority="112" operator="lessThanOrEqual" aboveAverage="0" equalAverage="0" bottom="0" percent="0" rank="0" text="" dxfId="110">
      <formula>0</formula>
    </cfRule>
  </conditionalFormatting>
  <conditionalFormatting sqref="H40:O40">
    <cfRule type="cellIs" priority="113" operator="lessThanOrEqual" aboveAverage="0" equalAverage="0" bottom="0" percent="0" rank="0" text="" dxfId="111">
      <formula>0</formula>
    </cfRule>
  </conditionalFormatting>
  <conditionalFormatting sqref="F40:G40">
    <cfRule type="cellIs" priority="114" operator="lessThanOrEqual" aboveAverage="0" equalAverage="0" bottom="0" percent="0" rank="0" text="" dxfId="112">
      <formula>0</formula>
    </cfRule>
  </conditionalFormatting>
  <conditionalFormatting sqref="L40:M40">
    <cfRule type="cellIs" priority="115" operator="lessThanOrEqual" aboveAverage="0" equalAverage="0" bottom="0" percent="0" rank="0" text="" dxfId="113">
      <formula>0</formula>
    </cfRule>
  </conditionalFormatting>
  <conditionalFormatting sqref="N40:O40">
    <cfRule type="cellIs" priority="116" operator="lessThanOrEqual" aboveAverage="0" equalAverage="0" bottom="0" percent="0" rank="0" text="" dxfId="114">
      <formula>0</formula>
    </cfRule>
  </conditionalFormatting>
  <conditionalFormatting sqref="N40:O40">
    <cfRule type="cellIs" priority="117" operator="lessThanOrEqual" aboveAverage="0" equalAverage="0" bottom="0" percent="0" rank="0" text="" dxfId="115">
      <formula>0</formula>
    </cfRule>
  </conditionalFormatting>
  <conditionalFormatting sqref="E42:M42">
    <cfRule type="cellIs" priority="118" operator="lessThanOrEqual" aboveAverage="0" equalAverage="0" bottom="0" percent="0" rank="0" text="" dxfId="116">
      <formula>0</formula>
    </cfRule>
  </conditionalFormatting>
  <conditionalFormatting sqref="N42:O42">
    <cfRule type="cellIs" priority="119" operator="lessThanOrEqual" aboveAverage="0" equalAverage="0" bottom="0" percent="0" rank="0" text="" dxfId="117">
      <formula>0</formula>
    </cfRule>
  </conditionalFormatting>
  <conditionalFormatting sqref="H42:O42">
    <cfRule type="cellIs" priority="120" operator="lessThanOrEqual" aboveAverage="0" equalAverage="0" bottom="0" percent="0" rank="0" text="" dxfId="118">
      <formula>0</formula>
    </cfRule>
  </conditionalFormatting>
  <conditionalFormatting sqref="F42:G42">
    <cfRule type="cellIs" priority="121" operator="lessThanOrEqual" aboveAverage="0" equalAverage="0" bottom="0" percent="0" rank="0" text="" dxfId="119">
      <formula>0</formula>
    </cfRule>
  </conditionalFormatting>
  <conditionalFormatting sqref="L42:M42">
    <cfRule type="cellIs" priority="122" operator="lessThanOrEqual" aboveAverage="0" equalAverage="0" bottom="0" percent="0" rank="0" text="" dxfId="120">
      <formula>0</formula>
    </cfRule>
  </conditionalFormatting>
  <conditionalFormatting sqref="N42:O42">
    <cfRule type="cellIs" priority="123" operator="lessThanOrEqual" aboveAverage="0" equalAverage="0" bottom="0" percent="0" rank="0" text="" dxfId="121">
      <formula>0</formula>
    </cfRule>
  </conditionalFormatting>
  <conditionalFormatting sqref="N42:O42">
    <cfRule type="cellIs" priority="124" operator="lessThanOrEqual" aboveAverage="0" equalAverage="0" bottom="0" percent="0" rank="0" text="" dxfId="122">
      <formula>0</formula>
    </cfRule>
  </conditionalFormatting>
  <conditionalFormatting sqref="E55:M55">
    <cfRule type="cellIs" priority="125" operator="lessThanOrEqual" aboveAverage="0" equalAverage="0" bottom="0" percent="0" rank="0" text="" dxfId="123">
      <formula>0</formula>
    </cfRule>
  </conditionalFormatting>
  <conditionalFormatting sqref="N55:O55">
    <cfRule type="cellIs" priority="126" operator="lessThanOrEqual" aboveAverage="0" equalAverage="0" bottom="0" percent="0" rank="0" text="" dxfId="124">
      <formula>0</formula>
    </cfRule>
  </conditionalFormatting>
  <conditionalFormatting sqref="H55:O55">
    <cfRule type="cellIs" priority="127" operator="lessThanOrEqual" aboveAverage="0" equalAverage="0" bottom="0" percent="0" rank="0" text="" dxfId="125">
      <formula>0</formula>
    </cfRule>
  </conditionalFormatting>
  <conditionalFormatting sqref="F55:G55">
    <cfRule type="cellIs" priority="128" operator="lessThanOrEqual" aboveAverage="0" equalAverage="0" bottom="0" percent="0" rank="0" text="" dxfId="126">
      <formula>0</formula>
    </cfRule>
  </conditionalFormatting>
  <conditionalFormatting sqref="L55:M55">
    <cfRule type="cellIs" priority="129" operator="lessThanOrEqual" aboveAverage="0" equalAverage="0" bottom="0" percent="0" rank="0" text="" dxfId="127">
      <formula>0</formula>
    </cfRule>
  </conditionalFormatting>
  <conditionalFormatting sqref="N55:O55">
    <cfRule type="cellIs" priority="130" operator="lessThanOrEqual" aboveAverage="0" equalAverage="0" bottom="0" percent="0" rank="0" text="" dxfId="128">
      <formula>0</formula>
    </cfRule>
  </conditionalFormatting>
  <conditionalFormatting sqref="N55:O55">
    <cfRule type="cellIs" priority="131" operator="lessThanOrEqual" aboveAverage="0" equalAverage="0" bottom="0" percent="0" rank="0" text="" dxfId="129">
      <formula>0</formula>
    </cfRule>
  </conditionalFormatting>
  <conditionalFormatting sqref="E53:M53">
    <cfRule type="cellIs" priority="132" operator="lessThanOrEqual" aboveAverage="0" equalAverage="0" bottom="0" percent="0" rank="0" text="" dxfId="130">
      <formula>0</formula>
    </cfRule>
  </conditionalFormatting>
  <conditionalFormatting sqref="N53:O53">
    <cfRule type="cellIs" priority="133" operator="lessThanOrEqual" aboveAverage="0" equalAverage="0" bottom="0" percent="0" rank="0" text="" dxfId="131">
      <formula>0</formula>
    </cfRule>
  </conditionalFormatting>
  <conditionalFormatting sqref="H53:O53">
    <cfRule type="cellIs" priority="134" operator="lessThanOrEqual" aboveAverage="0" equalAverage="0" bottom="0" percent="0" rank="0" text="" dxfId="132">
      <formula>0</formula>
    </cfRule>
  </conditionalFormatting>
  <conditionalFormatting sqref="F53:G53">
    <cfRule type="cellIs" priority="135" operator="lessThanOrEqual" aboveAverage="0" equalAverage="0" bottom="0" percent="0" rank="0" text="" dxfId="133">
      <formula>0</formula>
    </cfRule>
  </conditionalFormatting>
  <conditionalFormatting sqref="L53:M53">
    <cfRule type="cellIs" priority="136" operator="lessThanOrEqual" aboveAverage="0" equalAverage="0" bottom="0" percent="0" rank="0" text="" dxfId="134">
      <formula>0</formula>
    </cfRule>
  </conditionalFormatting>
  <conditionalFormatting sqref="N53:O53">
    <cfRule type="cellIs" priority="137" operator="lessThanOrEqual" aboveAverage="0" equalAverage="0" bottom="0" percent="0" rank="0" text="" dxfId="135">
      <formula>0</formula>
    </cfRule>
  </conditionalFormatting>
  <conditionalFormatting sqref="N53:O53">
    <cfRule type="cellIs" priority="138" operator="lessThanOrEqual" aboveAverage="0" equalAverage="0" bottom="0" percent="0" rank="0" text="" dxfId="136">
      <formula>0</formula>
    </cfRule>
  </conditionalFormatting>
  <conditionalFormatting sqref="E49:M49">
    <cfRule type="cellIs" priority="139" operator="lessThanOrEqual" aboveAverage="0" equalAverage="0" bottom="0" percent="0" rank="0" text="" dxfId="137">
      <formula>0</formula>
    </cfRule>
  </conditionalFormatting>
  <conditionalFormatting sqref="N49:O49">
    <cfRule type="cellIs" priority="140" operator="lessThanOrEqual" aboveAverage="0" equalAverage="0" bottom="0" percent="0" rank="0" text="" dxfId="138">
      <formula>0</formula>
    </cfRule>
  </conditionalFormatting>
  <conditionalFormatting sqref="H49:O49">
    <cfRule type="cellIs" priority="141" operator="lessThanOrEqual" aboveAverage="0" equalAverage="0" bottom="0" percent="0" rank="0" text="" dxfId="139">
      <formula>0</formula>
    </cfRule>
  </conditionalFormatting>
  <conditionalFormatting sqref="F49:G49">
    <cfRule type="cellIs" priority="142" operator="lessThanOrEqual" aboveAverage="0" equalAverage="0" bottom="0" percent="0" rank="0" text="" dxfId="140">
      <formula>0</formula>
    </cfRule>
  </conditionalFormatting>
  <conditionalFormatting sqref="L49:M49">
    <cfRule type="cellIs" priority="143" operator="lessThanOrEqual" aboveAverage="0" equalAverage="0" bottom="0" percent="0" rank="0" text="" dxfId="141">
      <formula>0</formula>
    </cfRule>
  </conditionalFormatting>
  <conditionalFormatting sqref="N49:O49">
    <cfRule type="cellIs" priority="144" operator="lessThanOrEqual" aboveAverage="0" equalAverage="0" bottom="0" percent="0" rank="0" text="" dxfId="142">
      <formula>0</formula>
    </cfRule>
  </conditionalFormatting>
  <conditionalFormatting sqref="N49:O49">
    <cfRule type="cellIs" priority="145" operator="lessThanOrEqual" aboveAverage="0" equalAverage="0" bottom="0" percent="0" rank="0" text="" dxfId="143">
      <formula>0</formula>
    </cfRule>
  </conditionalFormatting>
  <conditionalFormatting sqref="E50:M50">
    <cfRule type="cellIs" priority="146" operator="lessThanOrEqual" aboveAverage="0" equalAverage="0" bottom="0" percent="0" rank="0" text="" dxfId="144">
      <formula>0</formula>
    </cfRule>
  </conditionalFormatting>
  <conditionalFormatting sqref="N50:O50">
    <cfRule type="cellIs" priority="147" operator="lessThanOrEqual" aboveAverage="0" equalAverage="0" bottom="0" percent="0" rank="0" text="" dxfId="145">
      <formula>0</formula>
    </cfRule>
  </conditionalFormatting>
  <conditionalFormatting sqref="H50:O50">
    <cfRule type="cellIs" priority="148" operator="lessThanOrEqual" aboveAverage="0" equalAverage="0" bottom="0" percent="0" rank="0" text="" dxfId="146">
      <formula>0</formula>
    </cfRule>
  </conditionalFormatting>
  <conditionalFormatting sqref="F50:G50">
    <cfRule type="cellIs" priority="149" operator="lessThanOrEqual" aboveAverage="0" equalAverage="0" bottom="0" percent="0" rank="0" text="" dxfId="147">
      <formula>0</formula>
    </cfRule>
  </conditionalFormatting>
  <conditionalFormatting sqref="L50:M50">
    <cfRule type="cellIs" priority="150" operator="lessThanOrEqual" aboveAverage="0" equalAverage="0" bottom="0" percent="0" rank="0" text="" dxfId="148">
      <formula>0</formula>
    </cfRule>
  </conditionalFormatting>
  <conditionalFormatting sqref="N50:O50">
    <cfRule type="cellIs" priority="151" operator="lessThanOrEqual" aboveAverage="0" equalAverage="0" bottom="0" percent="0" rank="0" text="" dxfId="149">
      <formula>0</formula>
    </cfRule>
  </conditionalFormatting>
  <conditionalFormatting sqref="N50:O50">
    <cfRule type="cellIs" priority="152" operator="lessThanOrEqual" aboveAverage="0" equalAverage="0" bottom="0" percent="0" rank="0" text="" dxfId="150">
      <formula>0</formula>
    </cfRule>
  </conditionalFormatting>
  <conditionalFormatting sqref="E54:M54">
    <cfRule type="cellIs" priority="153" operator="lessThanOrEqual" aboveAverage="0" equalAverage="0" bottom="0" percent="0" rank="0" text="" dxfId="151">
      <formula>0</formula>
    </cfRule>
  </conditionalFormatting>
  <conditionalFormatting sqref="N54:O54">
    <cfRule type="cellIs" priority="154" operator="lessThanOrEqual" aboveAverage="0" equalAverage="0" bottom="0" percent="0" rank="0" text="" dxfId="152">
      <formula>0</formula>
    </cfRule>
  </conditionalFormatting>
  <conditionalFormatting sqref="H54:O54">
    <cfRule type="cellIs" priority="155" operator="lessThanOrEqual" aboveAverage="0" equalAverage="0" bottom="0" percent="0" rank="0" text="" dxfId="153">
      <formula>0</formula>
    </cfRule>
  </conditionalFormatting>
  <conditionalFormatting sqref="F54:G54">
    <cfRule type="cellIs" priority="156" operator="lessThanOrEqual" aboveAverage="0" equalAverage="0" bottom="0" percent="0" rank="0" text="" dxfId="154">
      <formula>0</formula>
    </cfRule>
  </conditionalFormatting>
  <conditionalFormatting sqref="L54:M54">
    <cfRule type="cellIs" priority="157" operator="lessThanOrEqual" aboveAverage="0" equalAverage="0" bottom="0" percent="0" rank="0" text="" dxfId="155">
      <formula>0</formula>
    </cfRule>
  </conditionalFormatting>
  <conditionalFormatting sqref="N54:O54">
    <cfRule type="cellIs" priority="158" operator="lessThanOrEqual" aboveAverage="0" equalAverage="0" bottom="0" percent="0" rank="0" text="" dxfId="156">
      <formula>0</formula>
    </cfRule>
  </conditionalFormatting>
  <conditionalFormatting sqref="N54:O54">
    <cfRule type="cellIs" priority="159" operator="lessThanOrEqual" aboveAverage="0" equalAverage="0" bottom="0" percent="0" rank="0" text="" dxfId="157">
      <formula>0</formula>
    </cfRule>
  </conditionalFormatting>
  <conditionalFormatting sqref="E47:M47">
    <cfRule type="cellIs" priority="160" operator="lessThanOrEqual" aboveAverage="0" equalAverage="0" bottom="0" percent="0" rank="0" text="" dxfId="158">
      <formula>0</formula>
    </cfRule>
  </conditionalFormatting>
  <conditionalFormatting sqref="N47:O47">
    <cfRule type="cellIs" priority="161" operator="lessThanOrEqual" aboveAverage="0" equalAverage="0" bottom="0" percent="0" rank="0" text="" dxfId="159">
      <formula>0</formula>
    </cfRule>
  </conditionalFormatting>
  <conditionalFormatting sqref="H47:O47">
    <cfRule type="cellIs" priority="162" operator="lessThanOrEqual" aboveAverage="0" equalAverage="0" bottom="0" percent="0" rank="0" text="" dxfId="160">
      <formula>0</formula>
    </cfRule>
  </conditionalFormatting>
  <conditionalFormatting sqref="F47:G47">
    <cfRule type="cellIs" priority="163" operator="lessThanOrEqual" aboveAverage="0" equalAverage="0" bottom="0" percent="0" rank="0" text="" dxfId="161">
      <formula>0</formula>
    </cfRule>
  </conditionalFormatting>
  <conditionalFormatting sqref="L47:M47">
    <cfRule type="cellIs" priority="164" operator="lessThanOrEqual" aboveAverage="0" equalAverage="0" bottom="0" percent="0" rank="0" text="" dxfId="162">
      <formula>0</formula>
    </cfRule>
  </conditionalFormatting>
  <conditionalFormatting sqref="N47:O47">
    <cfRule type="cellIs" priority="165" operator="lessThanOrEqual" aboveAverage="0" equalAverage="0" bottom="0" percent="0" rank="0" text="" dxfId="163">
      <formula>0</formula>
    </cfRule>
  </conditionalFormatting>
  <conditionalFormatting sqref="N47:O47">
    <cfRule type="cellIs" priority="166" operator="lessThanOrEqual" aboveAverage="0" equalAverage="0" bottom="0" percent="0" rank="0" text="" dxfId="164">
      <formula>0</formula>
    </cfRule>
  </conditionalFormatting>
  <conditionalFormatting sqref="E52:M52">
    <cfRule type="cellIs" priority="167" operator="lessThanOrEqual" aboveAverage="0" equalAverage="0" bottom="0" percent="0" rank="0" text="" dxfId="165">
      <formula>0</formula>
    </cfRule>
  </conditionalFormatting>
  <conditionalFormatting sqref="N52:O52">
    <cfRule type="cellIs" priority="168" operator="lessThanOrEqual" aboveAverage="0" equalAverage="0" bottom="0" percent="0" rank="0" text="" dxfId="166">
      <formula>0</formula>
    </cfRule>
  </conditionalFormatting>
  <conditionalFormatting sqref="H52:O52">
    <cfRule type="cellIs" priority="169" operator="lessThanOrEqual" aboveAverage="0" equalAverage="0" bottom="0" percent="0" rank="0" text="" dxfId="167">
      <formula>0</formula>
    </cfRule>
  </conditionalFormatting>
  <conditionalFormatting sqref="F52:G52">
    <cfRule type="cellIs" priority="170" operator="lessThanOrEqual" aboveAverage="0" equalAverage="0" bottom="0" percent="0" rank="0" text="" dxfId="168">
      <formula>0</formula>
    </cfRule>
  </conditionalFormatting>
  <conditionalFormatting sqref="L52:M52">
    <cfRule type="cellIs" priority="171" operator="lessThanOrEqual" aboveAverage="0" equalAverage="0" bottom="0" percent="0" rank="0" text="" dxfId="169">
      <formula>0</formula>
    </cfRule>
  </conditionalFormatting>
  <conditionalFormatting sqref="N52:O52">
    <cfRule type="cellIs" priority="172" operator="lessThanOrEqual" aboveAverage="0" equalAverage="0" bottom="0" percent="0" rank="0" text="" dxfId="170">
      <formula>0</formula>
    </cfRule>
  </conditionalFormatting>
  <conditionalFormatting sqref="N52:O52">
    <cfRule type="cellIs" priority="173" operator="lessThanOrEqual" aboveAverage="0" equalAverage="0" bottom="0" percent="0" rank="0" text="" dxfId="171">
      <formula>0</formula>
    </cfRule>
  </conditionalFormatting>
  <conditionalFormatting sqref="E51:M51">
    <cfRule type="cellIs" priority="174" operator="lessThanOrEqual" aboveAverage="0" equalAverage="0" bottom="0" percent="0" rank="0" text="" dxfId="172">
      <formula>0</formula>
    </cfRule>
  </conditionalFormatting>
  <conditionalFormatting sqref="N51:O51">
    <cfRule type="cellIs" priority="175" operator="lessThanOrEqual" aboveAverage="0" equalAverage="0" bottom="0" percent="0" rank="0" text="" dxfId="173">
      <formula>0</formula>
    </cfRule>
  </conditionalFormatting>
  <conditionalFormatting sqref="H51:O51">
    <cfRule type="cellIs" priority="176" operator="lessThanOrEqual" aboveAverage="0" equalAverage="0" bottom="0" percent="0" rank="0" text="" dxfId="174">
      <formula>0</formula>
    </cfRule>
  </conditionalFormatting>
  <conditionalFormatting sqref="F51:G51">
    <cfRule type="cellIs" priority="177" operator="lessThanOrEqual" aboveAverage="0" equalAverage="0" bottom="0" percent="0" rank="0" text="" dxfId="175">
      <formula>0</formula>
    </cfRule>
  </conditionalFormatting>
  <conditionalFormatting sqref="L51:M51">
    <cfRule type="cellIs" priority="178" operator="lessThanOrEqual" aboveAverage="0" equalAverage="0" bottom="0" percent="0" rank="0" text="" dxfId="176">
      <formula>0</formula>
    </cfRule>
  </conditionalFormatting>
  <conditionalFormatting sqref="N51:O51">
    <cfRule type="cellIs" priority="179" operator="lessThanOrEqual" aboveAverage="0" equalAverage="0" bottom="0" percent="0" rank="0" text="" dxfId="177">
      <formula>0</formula>
    </cfRule>
  </conditionalFormatting>
  <conditionalFormatting sqref="N51:O51">
    <cfRule type="cellIs" priority="180" operator="lessThanOrEqual" aboveAverage="0" equalAverage="0" bottom="0" percent="0" rank="0" text="" dxfId="178">
      <formula>0</formula>
    </cfRule>
  </conditionalFormatting>
  <conditionalFormatting sqref="E48:M48">
    <cfRule type="cellIs" priority="181" operator="lessThanOrEqual" aboveAverage="0" equalAverage="0" bottom="0" percent="0" rank="0" text="" dxfId="179">
      <formula>0</formula>
    </cfRule>
  </conditionalFormatting>
  <conditionalFormatting sqref="N48:O48">
    <cfRule type="cellIs" priority="182" operator="lessThanOrEqual" aboveAverage="0" equalAverage="0" bottom="0" percent="0" rank="0" text="" dxfId="180">
      <formula>0</formula>
    </cfRule>
  </conditionalFormatting>
  <conditionalFormatting sqref="H48:O48">
    <cfRule type="cellIs" priority="183" operator="lessThanOrEqual" aboveAverage="0" equalAverage="0" bottom="0" percent="0" rank="0" text="" dxfId="181">
      <formula>0</formula>
    </cfRule>
  </conditionalFormatting>
  <conditionalFormatting sqref="F48:G48">
    <cfRule type="cellIs" priority="184" operator="lessThanOrEqual" aboveAverage="0" equalAverage="0" bottom="0" percent="0" rank="0" text="" dxfId="182">
      <formula>0</formula>
    </cfRule>
  </conditionalFormatting>
  <conditionalFormatting sqref="L48:M48">
    <cfRule type="cellIs" priority="185" operator="lessThanOrEqual" aboveAverage="0" equalAverage="0" bottom="0" percent="0" rank="0" text="" dxfId="183">
      <formula>0</formula>
    </cfRule>
  </conditionalFormatting>
  <conditionalFormatting sqref="N48:O48">
    <cfRule type="cellIs" priority="186" operator="lessThanOrEqual" aboveAverage="0" equalAverage="0" bottom="0" percent="0" rank="0" text="" dxfId="184">
      <formula>0</formula>
    </cfRule>
  </conditionalFormatting>
  <conditionalFormatting sqref="N48:O48">
    <cfRule type="cellIs" priority="187" operator="lessThanOrEqual" aboveAverage="0" equalAverage="0" bottom="0" percent="0" rank="0" text="" dxfId="185">
      <formula>0</formula>
    </cfRule>
  </conditionalFormatting>
  <conditionalFormatting sqref="E60:M60">
    <cfRule type="cellIs" priority="188" operator="lessThanOrEqual" aboveAverage="0" equalAverage="0" bottom="0" percent="0" rank="0" text="" dxfId="186">
      <formula>0</formula>
    </cfRule>
  </conditionalFormatting>
  <conditionalFormatting sqref="N60:O60">
    <cfRule type="cellIs" priority="189" operator="lessThanOrEqual" aboveAverage="0" equalAverage="0" bottom="0" percent="0" rank="0" text="" dxfId="187">
      <formula>0</formula>
    </cfRule>
  </conditionalFormatting>
  <conditionalFormatting sqref="H60:O60">
    <cfRule type="cellIs" priority="190" operator="lessThanOrEqual" aboveAverage="0" equalAverage="0" bottom="0" percent="0" rank="0" text="" dxfId="188">
      <formula>0</formula>
    </cfRule>
  </conditionalFormatting>
  <conditionalFormatting sqref="F60:G60">
    <cfRule type="cellIs" priority="191" operator="lessThanOrEqual" aboveAverage="0" equalAverage="0" bottom="0" percent="0" rank="0" text="" dxfId="189">
      <formula>0</formula>
    </cfRule>
  </conditionalFormatting>
  <conditionalFormatting sqref="L60:M60">
    <cfRule type="cellIs" priority="192" operator="lessThanOrEqual" aboveAverage="0" equalAverage="0" bottom="0" percent="0" rank="0" text="" dxfId="190">
      <formula>0</formula>
    </cfRule>
  </conditionalFormatting>
  <conditionalFormatting sqref="N60:O60">
    <cfRule type="cellIs" priority="193" operator="lessThanOrEqual" aboveAverage="0" equalAverage="0" bottom="0" percent="0" rank="0" text="" dxfId="191">
      <formula>0</formula>
    </cfRule>
  </conditionalFormatting>
  <conditionalFormatting sqref="N60:O60">
    <cfRule type="cellIs" priority="194" operator="lessThanOrEqual" aboveAverage="0" equalAverage="0" bottom="0" percent="0" rank="0" text="" dxfId="192">
      <formula>0</formula>
    </cfRule>
  </conditionalFormatting>
  <conditionalFormatting sqref="E46:M46">
    <cfRule type="cellIs" priority="195" operator="lessThanOrEqual" aboveAverage="0" equalAverage="0" bottom="0" percent="0" rank="0" text="" dxfId="193">
      <formula>0</formula>
    </cfRule>
  </conditionalFormatting>
  <conditionalFormatting sqref="N46:O46">
    <cfRule type="cellIs" priority="196" operator="lessThanOrEqual" aboveAverage="0" equalAverage="0" bottom="0" percent="0" rank="0" text="" dxfId="194">
      <formula>0</formula>
    </cfRule>
  </conditionalFormatting>
  <conditionalFormatting sqref="H46:O46">
    <cfRule type="cellIs" priority="197" operator="lessThanOrEqual" aboveAverage="0" equalAverage="0" bottom="0" percent="0" rank="0" text="" dxfId="195">
      <formula>0</formula>
    </cfRule>
  </conditionalFormatting>
  <conditionalFormatting sqref="F46:G46">
    <cfRule type="cellIs" priority="198" operator="lessThanOrEqual" aboveAverage="0" equalAverage="0" bottom="0" percent="0" rank="0" text="" dxfId="196">
      <formula>0</formula>
    </cfRule>
  </conditionalFormatting>
  <conditionalFormatting sqref="L46:M46">
    <cfRule type="cellIs" priority="199" operator="lessThanOrEqual" aboveAverage="0" equalAverage="0" bottom="0" percent="0" rank="0" text="" dxfId="197">
      <formula>0</formula>
    </cfRule>
  </conditionalFormatting>
  <conditionalFormatting sqref="N46:O46">
    <cfRule type="cellIs" priority="200" operator="lessThanOrEqual" aboveAverage="0" equalAverage="0" bottom="0" percent="0" rank="0" text="" dxfId="198">
      <formula>0</formula>
    </cfRule>
  </conditionalFormatting>
  <conditionalFormatting sqref="N46:O46">
    <cfRule type="cellIs" priority="201" operator="lessThanOrEqual" aboveAverage="0" equalAverage="0" bottom="0" percent="0" rank="0" text="" dxfId="199">
      <formula>0</formula>
    </cfRule>
  </conditionalFormatting>
  <conditionalFormatting sqref="E45:M45">
    <cfRule type="cellIs" priority="202" operator="lessThanOrEqual" aboveAverage="0" equalAverage="0" bottom="0" percent="0" rank="0" text="" dxfId="200">
      <formula>0</formula>
    </cfRule>
  </conditionalFormatting>
  <conditionalFormatting sqref="N45:O45">
    <cfRule type="cellIs" priority="203" operator="lessThanOrEqual" aboveAverage="0" equalAverage="0" bottom="0" percent="0" rank="0" text="" dxfId="201">
      <formula>0</formula>
    </cfRule>
  </conditionalFormatting>
  <conditionalFormatting sqref="H45:O45">
    <cfRule type="cellIs" priority="204" operator="lessThanOrEqual" aboveAverage="0" equalAverage="0" bottom="0" percent="0" rank="0" text="" dxfId="202">
      <formula>0</formula>
    </cfRule>
  </conditionalFormatting>
  <conditionalFormatting sqref="F45:G45">
    <cfRule type="cellIs" priority="205" operator="lessThanOrEqual" aboveAverage="0" equalAverage="0" bottom="0" percent="0" rank="0" text="" dxfId="203">
      <formula>0</formula>
    </cfRule>
  </conditionalFormatting>
  <conditionalFormatting sqref="L45:M45">
    <cfRule type="cellIs" priority="206" operator="lessThanOrEqual" aboveAverage="0" equalAverage="0" bottom="0" percent="0" rank="0" text="" dxfId="204">
      <formula>0</formula>
    </cfRule>
  </conditionalFormatting>
  <conditionalFormatting sqref="N45:O45">
    <cfRule type="cellIs" priority="207" operator="lessThanOrEqual" aboveAverage="0" equalAverage="0" bottom="0" percent="0" rank="0" text="" dxfId="205">
      <formula>0</formula>
    </cfRule>
  </conditionalFormatting>
  <conditionalFormatting sqref="N45:O45">
    <cfRule type="cellIs" priority="208" operator="lessThanOrEqual" aboveAverage="0" equalAverage="0" bottom="0" percent="0" rank="0" text="" dxfId="206">
      <formula>0</formula>
    </cfRule>
  </conditionalFormatting>
  <conditionalFormatting sqref="E64:M64">
    <cfRule type="cellIs" priority="209" operator="lessThanOrEqual" aboveAverage="0" equalAverage="0" bottom="0" percent="0" rank="0" text="" dxfId="207">
      <formula>0</formula>
    </cfRule>
  </conditionalFormatting>
  <conditionalFormatting sqref="N64:O64">
    <cfRule type="cellIs" priority="210" operator="lessThanOrEqual" aboveAverage="0" equalAverage="0" bottom="0" percent="0" rank="0" text="" dxfId="208">
      <formula>0</formula>
    </cfRule>
  </conditionalFormatting>
  <conditionalFormatting sqref="H64:O64">
    <cfRule type="cellIs" priority="211" operator="lessThanOrEqual" aboveAverage="0" equalAverage="0" bottom="0" percent="0" rank="0" text="" dxfId="209">
      <formula>0</formula>
    </cfRule>
  </conditionalFormatting>
  <conditionalFormatting sqref="F64:G64">
    <cfRule type="cellIs" priority="212" operator="lessThanOrEqual" aboveAverage="0" equalAverage="0" bottom="0" percent="0" rank="0" text="" dxfId="210">
      <formula>0</formula>
    </cfRule>
  </conditionalFormatting>
  <conditionalFormatting sqref="L64:M64">
    <cfRule type="cellIs" priority="213" operator="lessThanOrEqual" aboveAverage="0" equalAverage="0" bottom="0" percent="0" rank="0" text="" dxfId="211">
      <formula>0</formula>
    </cfRule>
  </conditionalFormatting>
  <conditionalFormatting sqref="N64:O64">
    <cfRule type="cellIs" priority="214" operator="lessThanOrEqual" aboveAverage="0" equalAverage="0" bottom="0" percent="0" rank="0" text="" dxfId="212">
      <formula>0</formula>
    </cfRule>
  </conditionalFormatting>
  <conditionalFormatting sqref="N64:O64">
    <cfRule type="cellIs" priority="215" operator="lessThanOrEqual" aboveAverage="0" equalAverage="0" bottom="0" percent="0" rank="0" text="" dxfId="213">
      <formula>0</formula>
    </cfRule>
  </conditionalFormatting>
  <conditionalFormatting sqref="E68:M68">
    <cfRule type="cellIs" priority="216" operator="lessThanOrEqual" aboveAverage="0" equalAverage="0" bottom="0" percent="0" rank="0" text="" dxfId="214">
      <formula>0</formula>
    </cfRule>
  </conditionalFormatting>
  <conditionalFormatting sqref="N68:O68">
    <cfRule type="cellIs" priority="217" operator="lessThanOrEqual" aboveAverage="0" equalAverage="0" bottom="0" percent="0" rank="0" text="" dxfId="215">
      <formula>0</formula>
    </cfRule>
  </conditionalFormatting>
  <conditionalFormatting sqref="H68:O68">
    <cfRule type="cellIs" priority="218" operator="lessThanOrEqual" aboveAverage="0" equalAverage="0" bottom="0" percent="0" rank="0" text="" dxfId="216">
      <formula>0</formula>
    </cfRule>
  </conditionalFormatting>
  <conditionalFormatting sqref="F68:G68">
    <cfRule type="cellIs" priority="219" operator="lessThanOrEqual" aboveAverage="0" equalAverage="0" bottom="0" percent="0" rank="0" text="" dxfId="217">
      <formula>0</formula>
    </cfRule>
  </conditionalFormatting>
  <conditionalFormatting sqref="L68:M68">
    <cfRule type="cellIs" priority="220" operator="lessThanOrEqual" aboveAverage="0" equalAverage="0" bottom="0" percent="0" rank="0" text="" dxfId="218">
      <formula>0</formula>
    </cfRule>
  </conditionalFormatting>
  <conditionalFormatting sqref="N68:O68">
    <cfRule type="cellIs" priority="221" operator="lessThanOrEqual" aboveAverage="0" equalAverage="0" bottom="0" percent="0" rank="0" text="" dxfId="219">
      <formula>0</formula>
    </cfRule>
  </conditionalFormatting>
  <conditionalFormatting sqref="N68:O68">
    <cfRule type="cellIs" priority="222" operator="lessThanOrEqual" aboveAverage="0" equalAverage="0" bottom="0" percent="0" rank="0" text="" dxfId="220">
      <formula>0</formula>
    </cfRule>
  </conditionalFormatting>
  <conditionalFormatting sqref="E67:M67">
    <cfRule type="cellIs" priority="223" operator="lessThanOrEqual" aboveAverage="0" equalAverage="0" bottom="0" percent="0" rank="0" text="" dxfId="221">
      <formula>0</formula>
    </cfRule>
  </conditionalFormatting>
  <conditionalFormatting sqref="N67:O67">
    <cfRule type="cellIs" priority="224" operator="lessThanOrEqual" aboveAverage="0" equalAverage="0" bottom="0" percent="0" rank="0" text="" dxfId="222">
      <formula>0</formula>
    </cfRule>
  </conditionalFormatting>
  <conditionalFormatting sqref="H67:O67">
    <cfRule type="cellIs" priority="225" operator="lessThanOrEqual" aboveAverage="0" equalAverage="0" bottom="0" percent="0" rank="0" text="" dxfId="223">
      <formula>0</formula>
    </cfRule>
  </conditionalFormatting>
  <conditionalFormatting sqref="F67:G67">
    <cfRule type="cellIs" priority="226" operator="lessThanOrEqual" aboveAverage="0" equalAverage="0" bottom="0" percent="0" rank="0" text="" dxfId="224">
      <formula>0</formula>
    </cfRule>
  </conditionalFormatting>
  <conditionalFormatting sqref="L67:M67">
    <cfRule type="cellIs" priority="227" operator="lessThanOrEqual" aboveAverage="0" equalAverage="0" bottom="0" percent="0" rank="0" text="" dxfId="225">
      <formula>0</formula>
    </cfRule>
  </conditionalFormatting>
  <conditionalFormatting sqref="N67:O67">
    <cfRule type="cellIs" priority="228" operator="lessThanOrEqual" aboveAverage="0" equalAverage="0" bottom="0" percent="0" rank="0" text="" dxfId="226">
      <formula>0</formula>
    </cfRule>
  </conditionalFormatting>
  <conditionalFormatting sqref="N67:O67">
    <cfRule type="cellIs" priority="229" operator="lessThanOrEqual" aboveAverage="0" equalAverage="0" bottom="0" percent="0" rank="0" text="" dxfId="227">
      <formula>0</formula>
    </cfRule>
  </conditionalFormatting>
  <conditionalFormatting sqref="E58:M58">
    <cfRule type="cellIs" priority="230" operator="lessThanOrEqual" aboveAverage="0" equalAverage="0" bottom="0" percent="0" rank="0" text="" dxfId="228">
      <formula>0</formula>
    </cfRule>
  </conditionalFormatting>
  <conditionalFormatting sqref="N58:O58">
    <cfRule type="cellIs" priority="231" operator="lessThanOrEqual" aboveAverage="0" equalAverage="0" bottom="0" percent="0" rank="0" text="" dxfId="229">
      <formula>0</formula>
    </cfRule>
  </conditionalFormatting>
  <conditionalFormatting sqref="H58:O58">
    <cfRule type="cellIs" priority="232" operator="lessThanOrEqual" aboveAverage="0" equalAverage="0" bottom="0" percent="0" rank="0" text="" dxfId="230">
      <formula>0</formula>
    </cfRule>
  </conditionalFormatting>
  <conditionalFormatting sqref="F58:G58">
    <cfRule type="cellIs" priority="233" operator="lessThanOrEqual" aboveAverage="0" equalAverage="0" bottom="0" percent="0" rank="0" text="" dxfId="231">
      <formula>0</formula>
    </cfRule>
  </conditionalFormatting>
  <conditionalFormatting sqref="L58:M58">
    <cfRule type="cellIs" priority="234" operator="lessThanOrEqual" aboveAverage="0" equalAverage="0" bottom="0" percent="0" rank="0" text="" dxfId="232">
      <formula>0</formula>
    </cfRule>
  </conditionalFormatting>
  <conditionalFormatting sqref="N58:O58">
    <cfRule type="cellIs" priority="235" operator="lessThanOrEqual" aboveAverage="0" equalAverage="0" bottom="0" percent="0" rank="0" text="" dxfId="233">
      <formula>0</formula>
    </cfRule>
  </conditionalFormatting>
  <conditionalFormatting sqref="N58:O58">
    <cfRule type="cellIs" priority="236" operator="lessThanOrEqual" aboveAverage="0" equalAverage="0" bottom="0" percent="0" rank="0" text="" dxfId="234">
      <formula>0</formula>
    </cfRule>
  </conditionalFormatting>
  <conditionalFormatting sqref="E59:M59">
    <cfRule type="cellIs" priority="237" operator="lessThanOrEqual" aboveAverage="0" equalAverage="0" bottom="0" percent="0" rank="0" text="" dxfId="235">
      <formula>0</formula>
    </cfRule>
  </conditionalFormatting>
  <conditionalFormatting sqref="N59:O59">
    <cfRule type="cellIs" priority="238" operator="lessThanOrEqual" aboveAverage="0" equalAverage="0" bottom="0" percent="0" rank="0" text="" dxfId="236">
      <formula>0</formula>
    </cfRule>
  </conditionalFormatting>
  <conditionalFormatting sqref="H59:O59">
    <cfRule type="cellIs" priority="239" operator="lessThanOrEqual" aboveAverage="0" equalAverage="0" bottom="0" percent="0" rank="0" text="" dxfId="237">
      <formula>0</formula>
    </cfRule>
  </conditionalFormatting>
  <conditionalFormatting sqref="F59:G59">
    <cfRule type="cellIs" priority="240" operator="lessThanOrEqual" aboveAverage="0" equalAverage="0" bottom="0" percent="0" rank="0" text="" dxfId="238">
      <formula>0</formula>
    </cfRule>
  </conditionalFormatting>
  <conditionalFormatting sqref="L59:M59">
    <cfRule type="cellIs" priority="241" operator="lessThanOrEqual" aboveAverage="0" equalAverage="0" bottom="0" percent="0" rank="0" text="" dxfId="239">
      <formula>0</formula>
    </cfRule>
  </conditionalFormatting>
  <conditionalFormatting sqref="N59:O59">
    <cfRule type="cellIs" priority="242" operator="lessThanOrEqual" aboveAverage="0" equalAverage="0" bottom="0" percent="0" rank="0" text="" dxfId="240">
      <formula>0</formula>
    </cfRule>
  </conditionalFormatting>
  <conditionalFormatting sqref="N59:O59">
    <cfRule type="cellIs" priority="243" operator="lessThanOrEqual" aboveAverage="0" equalAverage="0" bottom="0" percent="0" rank="0" text="" dxfId="241">
      <formula>0</formula>
    </cfRule>
  </conditionalFormatting>
  <conditionalFormatting sqref="E66:M66">
    <cfRule type="cellIs" priority="244" operator="lessThanOrEqual" aboveAverage="0" equalAverage="0" bottom="0" percent="0" rank="0" text="" dxfId="242">
      <formula>0</formula>
    </cfRule>
  </conditionalFormatting>
  <conditionalFormatting sqref="N66:O66">
    <cfRule type="cellIs" priority="245" operator="lessThanOrEqual" aboveAverage="0" equalAverage="0" bottom="0" percent="0" rank="0" text="" dxfId="243">
      <formula>0</formula>
    </cfRule>
  </conditionalFormatting>
  <conditionalFormatting sqref="H66:O66">
    <cfRule type="cellIs" priority="246" operator="lessThanOrEqual" aboveAverage="0" equalAverage="0" bottom="0" percent="0" rank="0" text="" dxfId="244">
      <formula>0</formula>
    </cfRule>
  </conditionalFormatting>
  <conditionalFormatting sqref="F66:G66">
    <cfRule type="cellIs" priority="247" operator="lessThanOrEqual" aboveAverage="0" equalAverage="0" bottom="0" percent="0" rank="0" text="" dxfId="245">
      <formula>0</formula>
    </cfRule>
  </conditionalFormatting>
  <conditionalFormatting sqref="L66:M66">
    <cfRule type="cellIs" priority="248" operator="lessThanOrEqual" aboveAverage="0" equalAverage="0" bottom="0" percent="0" rank="0" text="" dxfId="246">
      <formula>0</formula>
    </cfRule>
  </conditionalFormatting>
  <conditionalFormatting sqref="N66:O66">
    <cfRule type="cellIs" priority="249" operator="lessThanOrEqual" aboveAverage="0" equalAverage="0" bottom="0" percent="0" rank="0" text="" dxfId="247">
      <formula>0</formula>
    </cfRule>
  </conditionalFormatting>
  <conditionalFormatting sqref="N66:O66">
    <cfRule type="cellIs" priority="250" operator="lessThanOrEqual" aboveAverage="0" equalAverage="0" bottom="0" percent="0" rank="0" text="" dxfId="248">
      <formula>0</formula>
    </cfRule>
  </conditionalFormatting>
  <conditionalFormatting sqref="E63:M63">
    <cfRule type="cellIs" priority="251" operator="lessThanOrEqual" aboveAverage="0" equalAverage="0" bottom="0" percent="0" rank="0" text="" dxfId="249">
      <formula>0</formula>
    </cfRule>
  </conditionalFormatting>
  <conditionalFormatting sqref="N63:O63">
    <cfRule type="cellIs" priority="252" operator="lessThanOrEqual" aboveAverage="0" equalAverage="0" bottom="0" percent="0" rank="0" text="" dxfId="250">
      <formula>0</formula>
    </cfRule>
  </conditionalFormatting>
  <conditionalFormatting sqref="H63:O63">
    <cfRule type="cellIs" priority="253" operator="lessThanOrEqual" aboveAverage="0" equalAverage="0" bottom="0" percent="0" rank="0" text="" dxfId="251">
      <formula>0</formula>
    </cfRule>
  </conditionalFormatting>
  <conditionalFormatting sqref="F63:G63">
    <cfRule type="cellIs" priority="254" operator="lessThanOrEqual" aboveAverage="0" equalAverage="0" bottom="0" percent="0" rank="0" text="" dxfId="252">
      <formula>0</formula>
    </cfRule>
  </conditionalFormatting>
  <conditionalFormatting sqref="L63:M63">
    <cfRule type="cellIs" priority="255" operator="lessThanOrEqual" aboveAverage="0" equalAverage="0" bottom="0" percent="0" rank="0" text="" dxfId="253">
      <formula>0</formula>
    </cfRule>
  </conditionalFormatting>
  <conditionalFormatting sqref="N63:O63">
    <cfRule type="cellIs" priority="256" operator="lessThanOrEqual" aboveAverage="0" equalAverage="0" bottom="0" percent="0" rank="0" text="" dxfId="254">
      <formula>0</formula>
    </cfRule>
  </conditionalFormatting>
  <conditionalFormatting sqref="N63:O63">
    <cfRule type="cellIs" priority="257" operator="lessThanOrEqual" aboveAverage="0" equalAverage="0" bottom="0" percent="0" rank="0" text="" dxfId="255">
      <formula>0</formula>
    </cfRule>
  </conditionalFormatting>
  <conditionalFormatting sqref="E65:M65">
    <cfRule type="cellIs" priority="258" operator="lessThanOrEqual" aboveAverage="0" equalAverage="0" bottom="0" percent="0" rank="0" text="" dxfId="256">
      <formula>0</formula>
    </cfRule>
  </conditionalFormatting>
  <conditionalFormatting sqref="N65:O65">
    <cfRule type="cellIs" priority="259" operator="lessThanOrEqual" aboveAverage="0" equalAverage="0" bottom="0" percent="0" rank="0" text="" dxfId="257">
      <formula>0</formula>
    </cfRule>
  </conditionalFormatting>
  <conditionalFormatting sqref="H65:O65">
    <cfRule type="cellIs" priority="260" operator="lessThanOrEqual" aboveAverage="0" equalAverage="0" bottom="0" percent="0" rank="0" text="" dxfId="258">
      <formula>0</formula>
    </cfRule>
  </conditionalFormatting>
  <conditionalFormatting sqref="F65:G65">
    <cfRule type="cellIs" priority="261" operator="lessThanOrEqual" aboveAverage="0" equalAverage="0" bottom="0" percent="0" rank="0" text="" dxfId="259">
      <formula>0</formula>
    </cfRule>
  </conditionalFormatting>
  <conditionalFormatting sqref="L65:M65">
    <cfRule type="cellIs" priority="262" operator="lessThanOrEqual" aboveAverage="0" equalAverage="0" bottom="0" percent="0" rank="0" text="" dxfId="260">
      <formula>0</formula>
    </cfRule>
  </conditionalFormatting>
  <conditionalFormatting sqref="N65:O65">
    <cfRule type="cellIs" priority="263" operator="lessThanOrEqual" aboveAverage="0" equalAverage="0" bottom="0" percent="0" rank="0" text="" dxfId="261">
      <formula>0</formula>
    </cfRule>
  </conditionalFormatting>
  <conditionalFormatting sqref="N65:O65">
    <cfRule type="cellIs" priority="264" operator="lessThanOrEqual" aboveAverage="0" equalAverage="0" bottom="0" percent="0" rank="0" text="" dxfId="262">
      <formula>0</formula>
    </cfRule>
  </conditionalFormatting>
  <conditionalFormatting sqref="E56:M57">
    <cfRule type="cellIs" priority="265" operator="lessThanOrEqual" aboveAverage="0" equalAverage="0" bottom="0" percent="0" rank="0" text="" dxfId="263">
      <formula>0</formula>
    </cfRule>
  </conditionalFormatting>
  <conditionalFormatting sqref="N56:O57">
    <cfRule type="cellIs" priority="266" operator="lessThanOrEqual" aboveAverage="0" equalAverage="0" bottom="0" percent="0" rank="0" text="" dxfId="264">
      <formula>0</formula>
    </cfRule>
  </conditionalFormatting>
  <conditionalFormatting sqref="H56:O57">
    <cfRule type="cellIs" priority="267" operator="lessThanOrEqual" aboveAverage="0" equalAverage="0" bottom="0" percent="0" rank="0" text="" dxfId="265">
      <formula>0</formula>
    </cfRule>
  </conditionalFormatting>
  <conditionalFormatting sqref="F56:G57">
    <cfRule type="cellIs" priority="268" operator="lessThanOrEqual" aboveAverage="0" equalAverage="0" bottom="0" percent="0" rank="0" text="" dxfId="266">
      <formula>0</formula>
    </cfRule>
  </conditionalFormatting>
  <conditionalFormatting sqref="L56:M57">
    <cfRule type="cellIs" priority="269" operator="lessThanOrEqual" aboveAverage="0" equalAverage="0" bottom="0" percent="0" rank="0" text="" dxfId="267">
      <formula>0</formula>
    </cfRule>
  </conditionalFormatting>
  <conditionalFormatting sqref="N56:O57">
    <cfRule type="cellIs" priority="270" operator="lessThanOrEqual" aboveAverage="0" equalAverage="0" bottom="0" percent="0" rank="0" text="" dxfId="268">
      <formula>0</formula>
    </cfRule>
  </conditionalFormatting>
  <conditionalFormatting sqref="N56:O57">
    <cfRule type="cellIs" priority="271" operator="lessThanOrEqual" aboveAverage="0" equalAverage="0" bottom="0" percent="0" rank="0" text="" dxfId="269">
      <formula>0</formula>
    </cfRule>
  </conditionalFormatting>
  <conditionalFormatting sqref="E61:M61">
    <cfRule type="cellIs" priority="272" operator="lessThanOrEqual" aboveAverage="0" equalAverage="0" bottom="0" percent="0" rank="0" text="" dxfId="270">
      <formula>0</formula>
    </cfRule>
  </conditionalFormatting>
  <conditionalFormatting sqref="N61:O61">
    <cfRule type="cellIs" priority="273" operator="lessThanOrEqual" aboveAverage="0" equalAverage="0" bottom="0" percent="0" rank="0" text="" dxfId="271">
      <formula>0</formula>
    </cfRule>
  </conditionalFormatting>
  <conditionalFormatting sqref="H61:O61">
    <cfRule type="cellIs" priority="274" operator="lessThanOrEqual" aboveAverage="0" equalAverage="0" bottom="0" percent="0" rank="0" text="" dxfId="272">
      <formula>0</formula>
    </cfRule>
  </conditionalFormatting>
  <conditionalFormatting sqref="F61:G61">
    <cfRule type="cellIs" priority="275" operator="lessThanOrEqual" aboveAverage="0" equalAverage="0" bottom="0" percent="0" rank="0" text="" dxfId="273">
      <formula>0</formula>
    </cfRule>
  </conditionalFormatting>
  <conditionalFormatting sqref="L61:M61">
    <cfRule type="cellIs" priority="276" operator="lessThanOrEqual" aboveAverage="0" equalAverage="0" bottom="0" percent="0" rank="0" text="" dxfId="274">
      <formula>0</formula>
    </cfRule>
  </conditionalFormatting>
  <conditionalFormatting sqref="N61:O61">
    <cfRule type="cellIs" priority="277" operator="lessThanOrEqual" aboveAverage="0" equalAverage="0" bottom="0" percent="0" rank="0" text="" dxfId="275">
      <formula>0</formula>
    </cfRule>
  </conditionalFormatting>
  <conditionalFormatting sqref="N61:O61">
    <cfRule type="cellIs" priority="278" operator="lessThanOrEqual" aboveAverage="0" equalAverage="0" bottom="0" percent="0" rank="0" text="" dxfId="276">
      <formula>0</formula>
    </cfRule>
  </conditionalFormatting>
  <conditionalFormatting sqref="E72:M72">
    <cfRule type="cellIs" priority="279" operator="lessThanOrEqual" aboveAverage="0" equalAverage="0" bottom="0" percent="0" rank="0" text="" dxfId="277">
      <formula>0</formula>
    </cfRule>
  </conditionalFormatting>
  <conditionalFormatting sqref="N72:O72">
    <cfRule type="cellIs" priority="280" operator="lessThanOrEqual" aboveAverage="0" equalAverage="0" bottom="0" percent="0" rank="0" text="" dxfId="278">
      <formula>0</formula>
    </cfRule>
  </conditionalFormatting>
  <conditionalFormatting sqref="H72:O72">
    <cfRule type="cellIs" priority="281" operator="lessThanOrEqual" aboveAverage="0" equalAverage="0" bottom="0" percent="0" rank="0" text="" dxfId="279">
      <formula>0</formula>
    </cfRule>
  </conditionalFormatting>
  <conditionalFormatting sqref="F72:G72">
    <cfRule type="cellIs" priority="282" operator="lessThanOrEqual" aboveAverage="0" equalAverage="0" bottom="0" percent="0" rank="0" text="" dxfId="280">
      <formula>0</formula>
    </cfRule>
  </conditionalFormatting>
  <conditionalFormatting sqref="L72:M72">
    <cfRule type="cellIs" priority="283" operator="lessThanOrEqual" aboveAverage="0" equalAverage="0" bottom="0" percent="0" rank="0" text="" dxfId="281">
      <formula>0</formula>
    </cfRule>
  </conditionalFormatting>
  <conditionalFormatting sqref="N72:O72">
    <cfRule type="cellIs" priority="284" operator="lessThanOrEqual" aboveAverage="0" equalAverage="0" bottom="0" percent="0" rank="0" text="" dxfId="282">
      <formula>0</formula>
    </cfRule>
  </conditionalFormatting>
  <conditionalFormatting sqref="N72:O72">
    <cfRule type="cellIs" priority="285" operator="lessThanOrEqual" aboveAverage="0" equalAverage="0" bottom="0" percent="0" rank="0" text="" dxfId="283">
      <formula>0</formula>
    </cfRule>
  </conditionalFormatting>
  <conditionalFormatting sqref="E71:M71">
    <cfRule type="cellIs" priority="286" operator="lessThanOrEqual" aboveAverage="0" equalAverage="0" bottom="0" percent="0" rank="0" text="" dxfId="284">
      <formula>0</formula>
    </cfRule>
  </conditionalFormatting>
  <conditionalFormatting sqref="N71:O71">
    <cfRule type="cellIs" priority="287" operator="lessThanOrEqual" aboveAverage="0" equalAverage="0" bottom="0" percent="0" rank="0" text="" dxfId="285">
      <formula>0</formula>
    </cfRule>
  </conditionalFormatting>
  <conditionalFormatting sqref="H71:O71">
    <cfRule type="cellIs" priority="288" operator="lessThanOrEqual" aboveAverage="0" equalAverage="0" bottom="0" percent="0" rank="0" text="" dxfId="286">
      <formula>0</formula>
    </cfRule>
  </conditionalFormatting>
  <conditionalFormatting sqref="F71:G71">
    <cfRule type="cellIs" priority="289" operator="lessThanOrEqual" aboveAverage="0" equalAverage="0" bottom="0" percent="0" rank="0" text="" dxfId="287">
      <formula>0</formula>
    </cfRule>
  </conditionalFormatting>
  <conditionalFormatting sqref="L71:M71">
    <cfRule type="cellIs" priority="290" operator="lessThanOrEqual" aboveAverage="0" equalAverage="0" bottom="0" percent="0" rank="0" text="" dxfId="288">
      <formula>0</formula>
    </cfRule>
  </conditionalFormatting>
  <conditionalFormatting sqref="N71:O71">
    <cfRule type="cellIs" priority="291" operator="lessThanOrEqual" aboveAverage="0" equalAverage="0" bottom="0" percent="0" rank="0" text="" dxfId="289">
      <formula>0</formula>
    </cfRule>
  </conditionalFormatting>
  <conditionalFormatting sqref="N71:O71">
    <cfRule type="cellIs" priority="292" operator="lessThanOrEqual" aboveAverage="0" equalAverage="0" bottom="0" percent="0" rank="0" text="" dxfId="290">
      <formula>0</formula>
    </cfRule>
  </conditionalFormatting>
  <conditionalFormatting sqref="E70:M70">
    <cfRule type="cellIs" priority="293" operator="lessThanOrEqual" aboveAverage="0" equalAverage="0" bottom="0" percent="0" rank="0" text="" dxfId="291">
      <formula>0</formula>
    </cfRule>
  </conditionalFormatting>
  <conditionalFormatting sqref="N70:O70">
    <cfRule type="cellIs" priority="294" operator="lessThanOrEqual" aboveAverage="0" equalAverage="0" bottom="0" percent="0" rank="0" text="" dxfId="292">
      <formula>0</formula>
    </cfRule>
  </conditionalFormatting>
  <conditionalFormatting sqref="H70:O70">
    <cfRule type="cellIs" priority="295" operator="lessThanOrEqual" aboveAverage="0" equalAverage="0" bottom="0" percent="0" rank="0" text="" dxfId="293">
      <formula>0</formula>
    </cfRule>
  </conditionalFormatting>
  <conditionalFormatting sqref="F70:G70">
    <cfRule type="cellIs" priority="296" operator="lessThanOrEqual" aboveAverage="0" equalAverage="0" bottom="0" percent="0" rank="0" text="" dxfId="294">
      <formula>0</formula>
    </cfRule>
  </conditionalFormatting>
  <conditionalFormatting sqref="L70:M70">
    <cfRule type="cellIs" priority="297" operator="lessThanOrEqual" aboveAverage="0" equalAverage="0" bottom="0" percent="0" rank="0" text="" dxfId="295">
      <formula>0</formula>
    </cfRule>
  </conditionalFormatting>
  <conditionalFormatting sqref="N70:O70">
    <cfRule type="cellIs" priority="298" operator="lessThanOrEqual" aboveAverage="0" equalAverage="0" bottom="0" percent="0" rank="0" text="" dxfId="296">
      <formula>0</formula>
    </cfRule>
  </conditionalFormatting>
  <conditionalFormatting sqref="N70:O70">
    <cfRule type="cellIs" priority="299" operator="lessThanOrEqual" aboveAverage="0" equalAverage="0" bottom="0" percent="0" rank="0" text="" dxfId="297">
      <formula>0</formula>
    </cfRule>
  </conditionalFormatting>
  <conditionalFormatting sqref="E73:M73">
    <cfRule type="cellIs" priority="300" operator="lessThanOrEqual" aboveAverage="0" equalAverage="0" bottom="0" percent="0" rank="0" text="" dxfId="298">
      <formula>0</formula>
    </cfRule>
  </conditionalFormatting>
  <conditionalFormatting sqref="N73:O73">
    <cfRule type="cellIs" priority="301" operator="lessThanOrEqual" aboveAverage="0" equalAverage="0" bottom="0" percent="0" rank="0" text="" dxfId="299">
      <formula>0</formula>
    </cfRule>
  </conditionalFormatting>
  <conditionalFormatting sqref="H73:O73">
    <cfRule type="cellIs" priority="302" operator="lessThanOrEqual" aboveAverage="0" equalAverage="0" bottom="0" percent="0" rank="0" text="" dxfId="300">
      <formula>0</formula>
    </cfRule>
  </conditionalFormatting>
  <conditionalFormatting sqref="F73:G73">
    <cfRule type="cellIs" priority="303" operator="lessThanOrEqual" aboveAverage="0" equalAverage="0" bottom="0" percent="0" rank="0" text="" dxfId="301">
      <formula>0</formula>
    </cfRule>
  </conditionalFormatting>
  <conditionalFormatting sqref="L73:M73">
    <cfRule type="cellIs" priority="304" operator="lessThanOrEqual" aboveAverage="0" equalAverage="0" bottom="0" percent="0" rank="0" text="" dxfId="302">
      <formula>0</formula>
    </cfRule>
  </conditionalFormatting>
  <conditionalFormatting sqref="N73:O73">
    <cfRule type="cellIs" priority="305" operator="lessThanOrEqual" aboveAverage="0" equalAverage="0" bottom="0" percent="0" rank="0" text="" dxfId="303">
      <formula>0</formula>
    </cfRule>
  </conditionalFormatting>
  <conditionalFormatting sqref="N73:O73">
    <cfRule type="cellIs" priority="306" operator="lessThanOrEqual" aboveAverage="0" equalAverage="0" bottom="0" percent="0" rank="0" text="" dxfId="304">
      <formula>0</formula>
    </cfRule>
  </conditionalFormatting>
  <conditionalFormatting sqref="E69:M69">
    <cfRule type="cellIs" priority="307" operator="lessThanOrEqual" aboveAverage="0" equalAverage="0" bottom="0" percent="0" rank="0" text="" dxfId="305">
      <formula>0</formula>
    </cfRule>
  </conditionalFormatting>
  <conditionalFormatting sqref="N69:O69">
    <cfRule type="cellIs" priority="308" operator="lessThanOrEqual" aboveAverage="0" equalAverage="0" bottom="0" percent="0" rank="0" text="" dxfId="306">
      <formula>0</formula>
    </cfRule>
  </conditionalFormatting>
  <conditionalFormatting sqref="H69:O69">
    <cfRule type="cellIs" priority="309" operator="lessThanOrEqual" aboveAverage="0" equalAverage="0" bottom="0" percent="0" rank="0" text="" dxfId="307">
      <formula>0</formula>
    </cfRule>
  </conditionalFormatting>
  <conditionalFormatting sqref="F69:G69">
    <cfRule type="cellIs" priority="310" operator="lessThanOrEqual" aboveAverage="0" equalAverage="0" bottom="0" percent="0" rank="0" text="" dxfId="308">
      <formula>0</formula>
    </cfRule>
  </conditionalFormatting>
  <conditionalFormatting sqref="L69:M69">
    <cfRule type="cellIs" priority="311" operator="lessThanOrEqual" aboveAverage="0" equalAverage="0" bottom="0" percent="0" rank="0" text="" dxfId="309">
      <formula>0</formula>
    </cfRule>
  </conditionalFormatting>
  <conditionalFormatting sqref="N69:O69">
    <cfRule type="cellIs" priority="312" operator="lessThanOrEqual" aboveAverage="0" equalAverage="0" bottom="0" percent="0" rank="0" text="" dxfId="310">
      <formula>0</formula>
    </cfRule>
  </conditionalFormatting>
  <conditionalFormatting sqref="N69:O69">
    <cfRule type="cellIs" priority="313" operator="lessThanOrEqual" aboveAverage="0" equalAverage="0" bottom="0" percent="0" rank="0" text="" dxfId="311">
      <formula>0</formula>
    </cfRule>
  </conditionalFormatting>
  <conditionalFormatting sqref="E89:M89">
    <cfRule type="cellIs" priority="314" operator="lessThanOrEqual" aboveAverage="0" equalAverage="0" bottom="0" percent="0" rank="0" text="" dxfId="312">
      <formula>0</formula>
    </cfRule>
  </conditionalFormatting>
  <conditionalFormatting sqref="N89:O89">
    <cfRule type="cellIs" priority="315" operator="lessThanOrEqual" aboveAverage="0" equalAverage="0" bottom="0" percent="0" rank="0" text="" dxfId="313">
      <formula>0</formula>
    </cfRule>
  </conditionalFormatting>
  <conditionalFormatting sqref="H89:O89">
    <cfRule type="cellIs" priority="316" operator="lessThanOrEqual" aboveAverage="0" equalAverage="0" bottom="0" percent="0" rank="0" text="" dxfId="314">
      <formula>0</formula>
    </cfRule>
  </conditionalFormatting>
  <conditionalFormatting sqref="F89:G89">
    <cfRule type="cellIs" priority="317" operator="lessThanOrEqual" aboveAverage="0" equalAverage="0" bottom="0" percent="0" rank="0" text="" dxfId="315">
      <formula>0</formula>
    </cfRule>
  </conditionalFormatting>
  <conditionalFormatting sqref="L89:M89">
    <cfRule type="cellIs" priority="318" operator="lessThanOrEqual" aboveAverage="0" equalAverage="0" bottom="0" percent="0" rank="0" text="" dxfId="316">
      <formula>0</formula>
    </cfRule>
  </conditionalFormatting>
  <conditionalFormatting sqref="N89:O89">
    <cfRule type="cellIs" priority="319" operator="lessThanOrEqual" aboveAverage="0" equalAverage="0" bottom="0" percent="0" rank="0" text="" dxfId="317">
      <formula>0</formula>
    </cfRule>
  </conditionalFormatting>
  <conditionalFormatting sqref="N89:O89">
    <cfRule type="cellIs" priority="320" operator="lessThanOrEqual" aboveAverage="0" equalAverage="0" bottom="0" percent="0" rank="0" text="" dxfId="318">
      <formula>0</formula>
    </cfRule>
  </conditionalFormatting>
  <conditionalFormatting sqref="E86:M86">
    <cfRule type="cellIs" priority="321" operator="lessThanOrEqual" aboveAverage="0" equalAverage="0" bottom="0" percent="0" rank="0" text="" dxfId="319">
      <formula>0</formula>
    </cfRule>
  </conditionalFormatting>
  <conditionalFormatting sqref="N86:O86">
    <cfRule type="cellIs" priority="322" operator="lessThanOrEqual" aboveAverage="0" equalAverage="0" bottom="0" percent="0" rank="0" text="" dxfId="320">
      <formula>0</formula>
    </cfRule>
  </conditionalFormatting>
  <conditionalFormatting sqref="H86:O86">
    <cfRule type="cellIs" priority="323" operator="lessThanOrEqual" aboveAverage="0" equalAverage="0" bottom="0" percent="0" rank="0" text="" dxfId="321">
      <formula>0</formula>
    </cfRule>
  </conditionalFormatting>
  <conditionalFormatting sqref="F86:G86">
    <cfRule type="cellIs" priority="324" operator="lessThanOrEqual" aboveAverage="0" equalAverage="0" bottom="0" percent="0" rank="0" text="" dxfId="322">
      <formula>0</formula>
    </cfRule>
  </conditionalFormatting>
  <conditionalFormatting sqref="L86:M86">
    <cfRule type="cellIs" priority="325" operator="lessThanOrEqual" aboveAverage="0" equalAverage="0" bottom="0" percent="0" rank="0" text="" dxfId="323">
      <formula>0</formula>
    </cfRule>
  </conditionalFormatting>
  <conditionalFormatting sqref="N86:O86">
    <cfRule type="cellIs" priority="326" operator="lessThanOrEqual" aboveAverage="0" equalAverage="0" bottom="0" percent="0" rank="0" text="" dxfId="324">
      <formula>0</formula>
    </cfRule>
  </conditionalFormatting>
  <conditionalFormatting sqref="N86:O86">
    <cfRule type="cellIs" priority="327" operator="lessThanOrEqual" aboveAverage="0" equalAverage="0" bottom="0" percent="0" rank="0" text="" dxfId="325">
      <formula>0</formula>
    </cfRule>
  </conditionalFormatting>
  <conditionalFormatting sqref="E88:M88">
    <cfRule type="cellIs" priority="328" operator="lessThanOrEqual" aboveAverage="0" equalAverage="0" bottom="0" percent="0" rank="0" text="" dxfId="326">
      <formula>0</formula>
    </cfRule>
  </conditionalFormatting>
  <conditionalFormatting sqref="N88:O88">
    <cfRule type="cellIs" priority="329" operator="lessThanOrEqual" aboveAverage="0" equalAverage="0" bottom="0" percent="0" rank="0" text="" dxfId="327">
      <formula>0</formula>
    </cfRule>
  </conditionalFormatting>
  <conditionalFormatting sqref="H88:O88">
    <cfRule type="cellIs" priority="330" operator="lessThanOrEqual" aboveAverage="0" equalAverage="0" bottom="0" percent="0" rank="0" text="" dxfId="328">
      <formula>0</formula>
    </cfRule>
  </conditionalFormatting>
  <conditionalFormatting sqref="F88:G88">
    <cfRule type="cellIs" priority="331" operator="lessThanOrEqual" aboveAverage="0" equalAverage="0" bottom="0" percent="0" rank="0" text="" dxfId="329">
      <formula>0</formula>
    </cfRule>
  </conditionalFormatting>
  <conditionalFormatting sqref="L88:M88">
    <cfRule type="cellIs" priority="332" operator="lessThanOrEqual" aboveAverage="0" equalAverage="0" bottom="0" percent="0" rank="0" text="" dxfId="330">
      <formula>0</formula>
    </cfRule>
  </conditionalFormatting>
  <conditionalFormatting sqref="N88:O88">
    <cfRule type="cellIs" priority="333" operator="lessThanOrEqual" aboveAverage="0" equalAverage="0" bottom="0" percent="0" rank="0" text="" dxfId="331">
      <formula>0</formula>
    </cfRule>
  </conditionalFormatting>
  <conditionalFormatting sqref="N88:O88">
    <cfRule type="cellIs" priority="334" operator="lessThanOrEqual" aboveAverage="0" equalAverage="0" bottom="0" percent="0" rank="0" text="" dxfId="332">
      <formula>0</formula>
    </cfRule>
  </conditionalFormatting>
  <conditionalFormatting sqref="E84:M84">
    <cfRule type="cellIs" priority="335" operator="lessThanOrEqual" aboveAverage="0" equalAverage="0" bottom="0" percent="0" rank="0" text="" dxfId="333">
      <formula>0</formula>
    </cfRule>
  </conditionalFormatting>
  <conditionalFormatting sqref="N84:O84">
    <cfRule type="cellIs" priority="336" operator="lessThanOrEqual" aboveAverage="0" equalAverage="0" bottom="0" percent="0" rank="0" text="" dxfId="334">
      <formula>0</formula>
    </cfRule>
  </conditionalFormatting>
  <conditionalFormatting sqref="H84:O84">
    <cfRule type="cellIs" priority="337" operator="lessThanOrEqual" aboveAverage="0" equalAverage="0" bottom="0" percent="0" rank="0" text="" dxfId="335">
      <formula>0</formula>
    </cfRule>
  </conditionalFormatting>
  <conditionalFormatting sqref="F84:G84">
    <cfRule type="cellIs" priority="338" operator="lessThanOrEqual" aboveAverage="0" equalAverage="0" bottom="0" percent="0" rank="0" text="" dxfId="336">
      <formula>0</formula>
    </cfRule>
  </conditionalFormatting>
  <conditionalFormatting sqref="L84:M84">
    <cfRule type="cellIs" priority="339" operator="lessThanOrEqual" aboveAverage="0" equalAverage="0" bottom="0" percent="0" rank="0" text="" dxfId="337">
      <formula>0</formula>
    </cfRule>
  </conditionalFormatting>
  <conditionalFormatting sqref="N84:O84">
    <cfRule type="cellIs" priority="340" operator="lessThanOrEqual" aboveAverage="0" equalAverage="0" bottom="0" percent="0" rank="0" text="" dxfId="338">
      <formula>0</formula>
    </cfRule>
  </conditionalFormatting>
  <conditionalFormatting sqref="N84:O84">
    <cfRule type="cellIs" priority="341" operator="lessThanOrEqual" aboveAverage="0" equalAverage="0" bottom="0" percent="0" rank="0" text="" dxfId="339">
      <formula>0</formula>
    </cfRule>
  </conditionalFormatting>
  <conditionalFormatting sqref="E85:M85">
    <cfRule type="cellIs" priority="342" operator="lessThanOrEqual" aboveAverage="0" equalAverage="0" bottom="0" percent="0" rank="0" text="" dxfId="340">
      <formula>0</formula>
    </cfRule>
  </conditionalFormatting>
  <conditionalFormatting sqref="N85:O85">
    <cfRule type="cellIs" priority="343" operator="lessThanOrEqual" aboveAverage="0" equalAverage="0" bottom="0" percent="0" rank="0" text="" dxfId="341">
      <formula>0</formula>
    </cfRule>
  </conditionalFormatting>
  <conditionalFormatting sqref="H85:O85">
    <cfRule type="cellIs" priority="344" operator="lessThanOrEqual" aboveAverage="0" equalAverage="0" bottom="0" percent="0" rank="0" text="" dxfId="342">
      <formula>0</formula>
    </cfRule>
  </conditionalFormatting>
  <conditionalFormatting sqref="F85:G85">
    <cfRule type="cellIs" priority="345" operator="lessThanOrEqual" aboveAverage="0" equalAverage="0" bottom="0" percent="0" rank="0" text="" dxfId="343">
      <formula>0</formula>
    </cfRule>
  </conditionalFormatting>
  <conditionalFormatting sqref="L85:M85">
    <cfRule type="cellIs" priority="346" operator="lessThanOrEqual" aboveAverage="0" equalAverage="0" bottom="0" percent="0" rank="0" text="" dxfId="344">
      <formula>0</formula>
    </cfRule>
  </conditionalFormatting>
  <conditionalFormatting sqref="N85:O85">
    <cfRule type="cellIs" priority="347" operator="lessThanOrEqual" aboveAverage="0" equalAverage="0" bottom="0" percent="0" rank="0" text="" dxfId="345">
      <formula>0</formula>
    </cfRule>
  </conditionalFormatting>
  <conditionalFormatting sqref="N85:O85">
    <cfRule type="cellIs" priority="348" operator="lessThanOrEqual" aboveAverage="0" equalAverage="0" bottom="0" percent="0" rank="0" text="" dxfId="346">
      <formula>0</formula>
    </cfRule>
  </conditionalFormatting>
  <conditionalFormatting sqref="E83:M83">
    <cfRule type="cellIs" priority="349" operator="lessThanOrEqual" aboveAverage="0" equalAverage="0" bottom="0" percent="0" rank="0" text="" dxfId="347">
      <formula>0</formula>
    </cfRule>
  </conditionalFormatting>
  <conditionalFormatting sqref="N83:O83">
    <cfRule type="cellIs" priority="350" operator="lessThanOrEqual" aboveAverage="0" equalAverage="0" bottom="0" percent="0" rank="0" text="" dxfId="348">
      <formula>0</formula>
    </cfRule>
  </conditionalFormatting>
  <conditionalFormatting sqref="H83:O83">
    <cfRule type="cellIs" priority="351" operator="lessThanOrEqual" aboveAverage="0" equalAverage="0" bottom="0" percent="0" rank="0" text="" dxfId="349">
      <formula>0</formula>
    </cfRule>
  </conditionalFormatting>
  <conditionalFormatting sqref="F83:G83">
    <cfRule type="cellIs" priority="352" operator="lessThanOrEqual" aboveAverage="0" equalAverage="0" bottom="0" percent="0" rank="0" text="" dxfId="350">
      <formula>0</formula>
    </cfRule>
  </conditionalFormatting>
  <conditionalFormatting sqref="L83:M83">
    <cfRule type="cellIs" priority="353" operator="lessThanOrEqual" aboveAverage="0" equalAverage="0" bottom="0" percent="0" rank="0" text="" dxfId="351">
      <formula>0</formula>
    </cfRule>
  </conditionalFormatting>
  <conditionalFormatting sqref="N83:O83">
    <cfRule type="cellIs" priority="354" operator="lessThanOrEqual" aboveAverage="0" equalAverage="0" bottom="0" percent="0" rank="0" text="" dxfId="352">
      <formula>0</formula>
    </cfRule>
  </conditionalFormatting>
  <conditionalFormatting sqref="N83:O83">
    <cfRule type="cellIs" priority="355" operator="lessThanOrEqual" aboveAverage="0" equalAverage="0" bottom="0" percent="0" rank="0" text="" dxfId="353">
      <formula>0</formula>
    </cfRule>
  </conditionalFormatting>
  <conditionalFormatting sqref="E79:M79">
    <cfRule type="cellIs" priority="356" operator="lessThanOrEqual" aboveAverage="0" equalAverage="0" bottom="0" percent="0" rank="0" text="" dxfId="354">
      <formula>0</formula>
    </cfRule>
  </conditionalFormatting>
  <conditionalFormatting sqref="N79:O79">
    <cfRule type="cellIs" priority="357" operator="lessThanOrEqual" aboveAverage="0" equalAverage="0" bottom="0" percent="0" rank="0" text="" dxfId="355">
      <formula>0</formula>
    </cfRule>
  </conditionalFormatting>
  <conditionalFormatting sqref="H79:O79">
    <cfRule type="cellIs" priority="358" operator="lessThanOrEqual" aboveAverage="0" equalAverage="0" bottom="0" percent="0" rank="0" text="" dxfId="356">
      <formula>0</formula>
    </cfRule>
  </conditionalFormatting>
  <conditionalFormatting sqref="F79:G79">
    <cfRule type="cellIs" priority="359" operator="lessThanOrEqual" aboveAverage="0" equalAverage="0" bottom="0" percent="0" rank="0" text="" dxfId="357">
      <formula>0</formula>
    </cfRule>
  </conditionalFormatting>
  <conditionalFormatting sqref="L79:M79">
    <cfRule type="cellIs" priority="360" operator="lessThanOrEqual" aboveAverage="0" equalAverage="0" bottom="0" percent="0" rank="0" text="" dxfId="358">
      <formula>0</formula>
    </cfRule>
  </conditionalFormatting>
  <conditionalFormatting sqref="N79:O79">
    <cfRule type="cellIs" priority="361" operator="lessThanOrEqual" aboveAverage="0" equalAverage="0" bottom="0" percent="0" rank="0" text="" dxfId="359">
      <formula>0</formula>
    </cfRule>
  </conditionalFormatting>
  <conditionalFormatting sqref="N79:O79">
    <cfRule type="cellIs" priority="362" operator="lessThanOrEqual" aboveAverage="0" equalAverage="0" bottom="0" percent="0" rank="0" text="" dxfId="360">
      <formula>0</formula>
    </cfRule>
  </conditionalFormatting>
  <conditionalFormatting sqref="E81:M81">
    <cfRule type="cellIs" priority="363" operator="lessThanOrEqual" aboveAverage="0" equalAverage="0" bottom="0" percent="0" rank="0" text="" dxfId="361">
      <formula>0</formula>
    </cfRule>
  </conditionalFormatting>
  <conditionalFormatting sqref="N81:O81">
    <cfRule type="cellIs" priority="364" operator="lessThanOrEqual" aboveAverage="0" equalAverage="0" bottom="0" percent="0" rank="0" text="" dxfId="362">
      <formula>0</formula>
    </cfRule>
  </conditionalFormatting>
  <conditionalFormatting sqref="H81:O81">
    <cfRule type="cellIs" priority="365" operator="lessThanOrEqual" aboveAverage="0" equalAverage="0" bottom="0" percent="0" rank="0" text="" dxfId="363">
      <formula>0</formula>
    </cfRule>
  </conditionalFormatting>
  <conditionalFormatting sqref="F81:G81">
    <cfRule type="cellIs" priority="366" operator="lessThanOrEqual" aboveAverage="0" equalAverage="0" bottom="0" percent="0" rank="0" text="" dxfId="364">
      <formula>0</formula>
    </cfRule>
  </conditionalFormatting>
  <conditionalFormatting sqref="L81:M81">
    <cfRule type="cellIs" priority="367" operator="lessThanOrEqual" aboveAverage="0" equalAverage="0" bottom="0" percent="0" rank="0" text="" dxfId="365">
      <formula>0</formula>
    </cfRule>
  </conditionalFormatting>
  <conditionalFormatting sqref="N81:O81">
    <cfRule type="cellIs" priority="368" operator="lessThanOrEqual" aboveAverage="0" equalAverage="0" bottom="0" percent="0" rank="0" text="" dxfId="366">
      <formula>0</formula>
    </cfRule>
  </conditionalFormatting>
  <conditionalFormatting sqref="N81:O81">
    <cfRule type="cellIs" priority="369" operator="lessThanOrEqual" aboveAverage="0" equalAverage="0" bottom="0" percent="0" rank="0" text="" dxfId="367">
      <formula>0</formula>
    </cfRule>
  </conditionalFormatting>
  <conditionalFormatting sqref="E77:M77">
    <cfRule type="cellIs" priority="370" operator="lessThanOrEqual" aboveAverage="0" equalAverage="0" bottom="0" percent="0" rank="0" text="" dxfId="368">
      <formula>0</formula>
    </cfRule>
  </conditionalFormatting>
  <conditionalFormatting sqref="N77:O77">
    <cfRule type="cellIs" priority="371" operator="lessThanOrEqual" aboveAverage="0" equalAverage="0" bottom="0" percent="0" rank="0" text="" dxfId="369">
      <formula>0</formula>
    </cfRule>
  </conditionalFormatting>
  <conditionalFormatting sqref="H77:O77">
    <cfRule type="cellIs" priority="372" operator="lessThanOrEqual" aboveAverage="0" equalAverage="0" bottom="0" percent="0" rank="0" text="" dxfId="370">
      <formula>0</formula>
    </cfRule>
  </conditionalFormatting>
  <conditionalFormatting sqref="F77:G77">
    <cfRule type="cellIs" priority="373" operator="lessThanOrEqual" aboveAverage="0" equalAverage="0" bottom="0" percent="0" rank="0" text="" dxfId="371">
      <formula>0</formula>
    </cfRule>
  </conditionalFormatting>
  <conditionalFormatting sqref="L77:M77">
    <cfRule type="cellIs" priority="374" operator="lessThanOrEqual" aboveAverage="0" equalAverage="0" bottom="0" percent="0" rank="0" text="" dxfId="372">
      <formula>0</formula>
    </cfRule>
  </conditionalFormatting>
  <conditionalFormatting sqref="N77:O77">
    <cfRule type="cellIs" priority="375" operator="lessThanOrEqual" aboveAverage="0" equalAverage="0" bottom="0" percent="0" rank="0" text="" dxfId="373">
      <formula>0</formula>
    </cfRule>
  </conditionalFormatting>
  <conditionalFormatting sqref="N77:O77">
    <cfRule type="cellIs" priority="376" operator="lessThanOrEqual" aboveAverage="0" equalAverage="0" bottom="0" percent="0" rank="0" text="" dxfId="374">
      <formula>0</formula>
    </cfRule>
  </conditionalFormatting>
  <conditionalFormatting sqref="E78:M78">
    <cfRule type="cellIs" priority="377" operator="lessThanOrEqual" aboveAverage="0" equalAverage="0" bottom="0" percent="0" rank="0" text="" dxfId="375">
      <formula>0</formula>
    </cfRule>
  </conditionalFormatting>
  <conditionalFormatting sqref="N78:O78">
    <cfRule type="cellIs" priority="378" operator="lessThanOrEqual" aboveAverage="0" equalAverage="0" bottom="0" percent="0" rank="0" text="" dxfId="376">
      <formula>0</formula>
    </cfRule>
  </conditionalFormatting>
  <conditionalFormatting sqref="H78:O78">
    <cfRule type="cellIs" priority="379" operator="lessThanOrEqual" aboveAverage="0" equalAverage="0" bottom="0" percent="0" rank="0" text="" dxfId="377">
      <formula>0</formula>
    </cfRule>
  </conditionalFormatting>
  <conditionalFormatting sqref="F78:G78">
    <cfRule type="cellIs" priority="380" operator="lessThanOrEqual" aboveAverage="0" equalAverage="0" bottom="0" percent="0" rank="0" text="" dxfId="378">
      <formula>0</formula>
    </cfRule>
  </conditionalFormatting>
  <conditionalFormatting sqref="L78:M78">
    <cfRule type="cellIs" priority="381" operator="lessThanOrEqual" aboveAverage="0" equalAverage="0" bottom="0" percent="0" rank="0" text="" dxfId="379">
      <formula>0</formula>
    </cfRule>
  </conditionalFormatting>
  <conditionalFormatting sqref="N78:O78">
    <cfRule type="cellIs" priority="382" operator="lessThanOrEqual" aboveAverage="0" equalAverage="0" bottom="0" percent="0" rank="0" text="" dxfId="380">
      <formula>0</formula>
    </cfRule>
  </conditionalFormatting>
  <conditionalFormatting sqref="N78:O78">
    <cfRule type="cellIs" priority="383" operator="lessThanOrEqual" aboveAverage="0" equalAverage="0" bottom="0" percent="0" rank="0" text="" dxfId="381">
      <formula>0</formula>
    </cfRule>
  </conditionalFormatting>
  <conditionalFormatting sqref="E76:M76">
    <cfRule type="cellIs" priority="384" operator="lessThanOrEqual" aboveAverage="0" equalAverage="0" bottom="0" percent="0" rank="0" text="" dxfId="382">
      <formula>0</formula>
    </cfRule>
  </conditionalFormatting>
  <conditionalFormatting sqref="N76:O76">
    <cfRule type="cellIs" priority="385" operator="lessThanOrEqual" aboveAverage="0" equalAverage="0" bottom="0" percent="0" rank="0" text="" dxfId="383">
      <formula>0</formula>
    </cfRule>
  </conditionalFormatting>
  <conditionalFormatting sqref="H76:O76">
    <cfRule type="cellIs" priority="386" operator="lessThanOrEqual" aboveAverage="0" equalAverage="0" bottom="0" percent="0" rank="0" text="" dxfId="384">
      <formula>0</formula>
    </cfRule>
  </conditionalFormatting>
  <conditionalFormatting sqref="F76:G76">
    <cfRule type="cellIs" priority="387" operator="lessThanOrEqual" aboveAverage="0" equalAverage="0" bottom="0" percent="0" rank="0" text="" dxfId="385">
      <formula>0</formula>
    </cfRule>
  </conditionalFormatting>
  <conditionalFormatting sqref="L76:M76">
    <cfRule type="cellIs" priority="388" operator="lessThanOrEqual" aboveAverage="0" equalAverage="0" bottom="0" percent="0" rank="0" text="" dxfId="386">
      <formula>0</formula>
    </cfRule>
  </conditionalFormatting>
  <conditionalFormatting sqref="N76:O76">
    <cfRule type="cellIs" priority="389" operator="lessThanOrEqual" aboveAverage="0" equalAverage="0" bottom="0" percent="0" rank="0" text="" dxfId="387">
      <formula>0</formula>
    </cfRule>
  </conditionalFormatting>
  <conditionalFormatting sqref="N76:O76">
    <cfRule type="cellIs" priority="390" operator="lessThanOrEqual" aboveAverage="0" equalAverage="0" bottom="0" percent="0" rank="0" text="" dxfId="388">
      <formula>0</formula>
    </cfRule>
  </conditionalFormatting>
  <conditionalFormatting sqref="E80:M80">
    <cfRule type="cellIs" priority="391" operator="lessThanOrEqual" aboveAverage="0" equalAverage="0" bottom="0" percent="0" rank="0" text="" dxfId="389">
      <formula>0</formula>
    </cfRule>
  </conditionalFormatting>
  <conditionalFormatting sqref="N80:O80">
    <cfRule type="cellIs" priority="392" operator="lessThanOrEqual" aboveAverage="0" equalAverage="0" bottom="0" percent="0" rank="0" text="" dxfId="390">
      <formula>0</formula>
    </cfRule>
  </conditionalFormatting>
  <conditionalFormatting sqref="H80:O80">
    <cfRule type="cellIs" priority="393" operator="lessThanOrEqual" aboveAverage="0" equalAverage="0" bottom="0" percent="0" rank="0" text="" dxfId="391">
      <formula>0</formula>
    </cfRule>
  </conditionalFormatting>
  <conditionalFormatting sqref="F80:G80">
    <cfRule type="cellIs" priority="394" operator="lessThanOrEqual" aboveAverage="0" equalAverage="0" bottom="0" percent="0" rank="0" text="" dxfId="392">
      <formula>0</formula>
    </cfRule>
  </conditionalFormatting>
  <conditionalFormatting sqref="L80:M80">
    <cfRule type="cellIs" priority="395" operator="lessThanOrEqual" aboveAverage="0" equalAverage="0" bottom="0" percent="0" rank="0" text="" dxfId="393">
      <formula>0</formula>
    </cfRule>
  </conditionalFormatting>
  <conditionalFormatting sqref="N80:O80">
    <cfRule type="cellIs" priority="396" operator="lessThanOrEqual" aboveAverage="0" equalAverage="0" bottom="0" percent="0" rank="0" text="" dxfId="394">
      <formula>0</formula>
    </cfRule>
  </conditionalFormatting>
  <conditionalFormatting sqref="N80:O80">
    <cfRule type="cellIs" priority="397" operator="lessThanOrEqual" aboveAverage="0" equalAverage="0" bottom="0" percent="0" rank="0" text="" dxfId="395">
      <formula>0</formula>
    </cfRule>
  </conditionalFormatting>
  <conditionalFormatting sqref="E100:M100">
    <cfRule type="cellIs" priority="398" operator="lessThanOrEqual" aboveAverage="0" equalAverage="0" bottom="0" percent="0" rank="0" text="" dxfId="396">
      <formula>0</formula>
    </cfRule>
  </conditionalFormatting>
  <conditionalFormatting sqref="N100:O100">
    <cfRule type="cellIs" priority="399" operator="lessThanOrEqual" aboveAverage="0" equalAverage="0" bottom="0" percent="0" rank="0" text="" dxfId="397">
      <formula>0</formula>
    </cfRule>
  </conditionalFormatting>
  <conditionalFormatting sqref="H100:O100">
    <cfRule type="cellIs" priority="400" operator="lessThanOrEqual" aboveAverage="0" equalAverage="0" bottom="0" percent="0" rank="0" text="" dxfId="398">
      <formula>0</formula>
    </cfRule>
  </conditionalFormatting>
  <conditionalFormatting sqref="F100:G100">
    <cfRule type="cellIs" priority="401" operator="lessThanOrEqual" aboveAverage="0" equalAverage="0" bottom="0" percent="0" rank="0" text="" dxfId="399">
      <formula>0</formula>
    </cfRule>
  </conditionalFormatting>
  <conditionalFormatting sqref="L100:M100">
    <cfRule type="cellIs" priority="402" operator="lessThanOrEqual" aboveAverage="0" equalAverage="0" bottom="0" percent="0" rank="0" text="" dxfId="400">
      <formula>0</formula>
    </cfRule>
  </conditionalFormatting>
  <conditionalFormatting sqref="N100:O100">
    <cfRule type="cellIs" priority="403" operator="lessThanOrEqual" aboveAverage="0" equalAverage="0" bottom="0" percent="0" rank="0" text="" dxfId="401">
      <formula>0</formula>
    </cfRule>
  </conditionalFormatting>
  <conditionalFormatting sqref="N100:O100">
    <cfRule type="cellIs" priority="404" operator="lessThanOrEqual" aboveAverage="0" equalAverage="0" bottom="0" percent="0" rank="0" text="" dxfId="402">
      <formula>0</formula>
    </cfRule>
  </conditionalFormatting>
  <conditionalFormatting sqref="E82:M82">
    <cfRule type="cellIs" priority="405" operator="lessThanOrEqual" aboveAverage="0" equalAverage="0" bottom="0" percent="0" rank="0" text="" dxfId="403">
      <formula>0</formula>
    </cfRule>
  </conditionalFormatting>
  <conditionalFormatting sqref="N82:O82">
    <cfRule type="cellIs" priority="406" operator="lessThanOrEqual" aboveAverage="0" equalAverage="0" bottom="0" percent="0" rank="0" text="" dxfId="404">
      <formula>0</formula>
    </cfRule>
  </conditionalFormatting>
  <conditionalFormatting sqref="H82:O82">
    <cfRule type="cellIs" priority="407" operator="lessThanOrEqual" aboveAverage="0" equalAverage="0" bottom="0" percent="0" rank="0" text="" dxfId="405">
      <formula>0</formula>
    </cfRule>
  </conditionalFormatting>
  <conditionalFormatting sqref="F82:G82">
    <cfRule type="cellIs" priority="408" operator="lessThanOrEqual" aboveAverage="0" equalAverage="0" bottom="0" percent="0" rank="0" text="" dxfId="406">
      <formula>0</formula>
    </cfRule>
  </conditionalFormatting>
  <conditionalFormatting sqref="L82:M82">
    <cfRule type="cellIs" priority="409" operator="lessThanOrEqual" aboveAverage="0" equalAverage="0" bottom="0" percent="0" rank="0" text="" dxfId="407">
      <formula>0</formula>
    </cfRule>
  </conditionalFormatting>
  <conditionalFormatting sqref="N82:O82">
    <cfRule type="cellIs" priority="410" operator="lessThanOrEqual" aboveAverage="0" equalAverage="0" bottom="0" percent="0" rank="0" text="" dxfId="408">
      <formula>0</formula>
    </cfRule>
  </conditionalFormatting>
  <conditionalFormatting sqref="N82:O82">
    <cfRule type="cellIs" priority="411" operator="lessThanOrEqual" aboveAverage="0" equalAverage="0" bottom="0" percent="0" rank="0" text="" dxfId="409">
      <formula>0</formula>
    </cfRule>
  </conditionalFormatting>
  <conditionalFormatting sqref="E75:M75">
    <cfRule type="cellIs" priority="412" operator="lessThanOrEqual" aboveAverage="0" equalAverage="0" bottom="0" percent="0" rank="0" text="" dxfId="410">
      <formula>0</formula>
    </cfRule>
  </conditionalFormatting>
  <conditionalFormatting sqref="N75:O75">
    <cfRule type="cellIs" priority="413" operator="lessThanOrEqual" aboveAverage="0" equalAverage="0" bottom="0" percent="0" rank="0" text="" dxfId="411">
      <formula>0</formula>
    </cfRule>
  </conditionalFormatting>
  <conditionalFormatting sqref="H75:O75">
    <cfRule type="cellIs" priority="414" operator="lessThanOrEqual" aboveAverage="0" equalAverage="0" bottom="0" percent="0" rank="0" text="" dxfId="412">
      <formula>0</formula>
    </cfRule>
  </conditionalFormatting>
  <conditionalFormatting sqref="F75:G75">
    <cfRule type="cellIs" priority="415" operator="lessThanOrEqual" aboveAverage="0" equalAverage="0" bottom="0" percent="0" rank="0" text="" dxfId="413">
      <formula>0</formula>
    </cfRule>
  </conditionalFormatting>
  <conditionalFormatting sqref="L75:M75">
    <cfRule type="cellIs" priority="416" operator="lessThanOrEqual" aboveAverage="0" equalAverage="0" bottom="0" percent="0" rank="0" text="" dxfId="414">
      <formula>0</formula>
    </cfRule>
  </conditionalFormatting>
  <conditionalFormatting sqref="N75:O75">
    <cfRule type="cellIs" priority="417" operator="lessThanOrEqual" aboveAverage="0" equalAverage="0" bottom="0" percent="0" rank="0" text="" dxfId="415">
      <formula>0</formula>
    </cfRule>
  </conditionalFormatting>
  <conditionalFormatting sqref="N75:O75">
    <cfRule type="cellIs" priority="418" operator="lessThanOrEqual" aboveAverage="0" equalAverage="0" bottom="0" percent="0" rank="0" text="" dxfId="416">
      <formula>0</formula>
    </cfRule>
  </conditionalFormatting>
  <conditionalFormatting sqref="E87:M87">
    <cfRule type="cellIs" priority="419" operator="lessThanOrEqual" aboveAverage="0" equalAverage="0" bottom="0" percent="0" rank="0" text="" dxfId="417">
      <formula>0</formula>
    </cfRule>
  </conditionalFormatting>
  <conditionalFormatting sqref="N87:O87">
    <cfRule type="cellIs" priority="420" operator="lessThanOrEqual" aboveAverage="0" equalAverage="0" bottom="0" percent="0" rank="0" text="" dxfId="418">
      <formula>0</formula>
    </cfRule>
  </conditionalFormatting>
  <conditionalFormatting sqref="H87:O87">
    <cfRule type="cellIs" priority="421" operator="lessThanOrEqual" aboveAverage="0" equalAverage="0" bottom="0" percent="0" rank="0" text="" dxfId="419">
      <formula>0</formula>
    </cfRule>
  </conditionalFormatting>
  <conditionalFormatting sqref="F87:G87">
    <cfRule type="cellIs" priority="422" operator="lessThanOrEqual" aboveAverage="0" equalAverage="0" bottom="0" percent="0" rank="0" text="" dxfId="420">
      <formula>0</formula>
    </cfRule>
  </conditionalFormatting>
  <conditionalFormatting sqref="L87:M87">
    <cfRule type="cellIs" priority="423" operator="lessThanOrEqual" aboveAverage="0" equalAverage="0" bottom="0" percent="0" rank="0" text="" dxfId="421">
      <formula>0</formula>
    </cfRule>
  </conditionalFormatting>
  <conditionalFormatting sqref="N87:O87">
    <cfRule type="cellIs" priority="424" operator="lessThanOrEqual" aboveAverage="0" equalAverage="0" bottom="0" percent="0" rank="0" text="" dxfId="422">
      <formula>0</formula>
    </cfRule>
  </conditionalFormatting>
  <conditionalFormatting sqref="N87:O87">
    <cfRule type="cellIs" priority="425" operator="lessThanOrEqual" aboveAverage="0" equalAverage="0" bottom="0" percent="0" rank="0" text="" dxfId="423">
      <formula>0</formula>
    </cfRule>
  </conditionalFormatting>
  <conditionalFormatting sqref="E96:M96">
    <cfRule type="cellIs" priority="426" operator="lessThanOrEqual" aboveAverage="0" equalAverage="0" bottom="0" percent="0" rank="0" text="" dxfId="424">
      <formula>0</formula>
    </cfRule>
  </conditionalFormatting>
  <conditionalFormatting sqref="N96:O96">
    <cfRule type="cellIs" priority="427" operator="lessThanOrEqual" aboveAverage="0" equalAverage="0" bottom="0" percent="0" rank="0" text="" dxfId="425">
      <formula>0</formula>
    </cfRule>
  </conditionalFormatting>
  <conditionalFormatting sqref="H96:O96">
    <cfRule type="cellIs" priority="428" operator="lessThanOrEqual" aboveAverage="0" equalAverage="0" bottom="0" percent="0" rank="0" text="" dxfId="426">
      <formula>0</formula>
    </cfRule>
  </conditionalFormatting>
  <conditionalFormatting sqref="F96:G96">
    <cfRule type="cellIs" priority="429" operator="lessThanOrEqual" aboveAverage="0" equalAverage="0" bottom="0" percent="0" rank="0" text="" dxfId="427">
      <formula>0</formula>
    </cfRule>
  </conditionalFormatting>
  <conditionalFormatting sqref="L96:M96">
    <cfRule type="cellIs" priority="430" operator="lessThanOrEqual" aboveAverage="0" equalAverage="0" bottom="0" percent="0" rank="0" text="" dxfId="428">
      <formula>0</formula>
    </cfRule>
  </conditionalFormatting>
  <conditionalFormatting sqref="N96:O96">
    <cfRule type="cellIs" priority="431" operator="lessThanOrEqual" aboveAverage="0" equalAverage="0" bottom="0" percent="0" rank="0" text="" dxfId="429">
      <formula>0</formula>
    </cfRule>
  </conditionalFormatting>
  <conditionalFormatting sqref="N96:O96">
    <cfRule type="cellIs" priority="432" operator="lessThanOrEqual" aboveAverage="0" equalAverage="0" bottom="0" percent="0" rank="0" text="" dxfId="430">
      <formula>0</formula>
    </cfRule>
  </conditionalFormatting>
  <conditionalFormatting sqref="E94:M94">
    <cfRule type="cellIs" priority="433" operator="lessThanOrEqual" aboveAverage="0" equalAverage="0" bottom="0" percent="0" rank="0" text="" dxfId="431">
      <formula>0</formula>
    </cfRule>
  </conditionalFormatting>
  <conditionalFormatting sqref="N94:O94">
    <cfRule type="cellIs" priority="434" operator="lessThanOrEqual" aboveAverage="0" equalAverage="0" bottom="0" percent="0" rank="0" text="" dxfId="432">
      <formula>0</formula>
    </cfRule>
  </conditionalFormatting>
  <conditionalFormatting sqref="H94:O94">
    <cfRule type="cellIs" priority="435" operator="lessThanOrEqual" aboveAverage="0" equalAverage="0" bottom="0" percent="0" rank="0" text="" dxfId="433">
      <formula>0</formula>
    </cfRule>
  </conditionalFormatting>
  <conditionalFormatting sqref="F94:G94">
    <cfRule type="cellIs" priority="436" operator="lessThanOrEqual" aboveAverage="0" equalAverage="0" bottom="0" percent="0" rank="0" text="" dxfId="434">
      <formula>0</formula>
    </cfRule>
  </conditionalFormatting>
  <conditionalFormatting sqref="L94:M94">
    <cfRule type="cellIs" priority="437" operator="lessThanOrEqual" aboveAverage="0" equalAverage="0" bottom="0" percent="0" rank="0" text="" dxfId="435">
      <formula>0</formula>
    </cfRule>
  </conditionalFormatting>
  <conditionalFormatting sqref="N94:O94">
    <cfRule type="cellIs" priority="438" operator="lessThanOrEqual" aboveAverage="0" equalAverage="0" bottom="0" percent="0" rank="0" text="" dxfId="436">
      <formula>0</formula>
    </cfRule>
  </conditionalFormatting>
  <conditionalFormatting sqref="N94:O94">
    <cfRule type="cellIs" priority="439" operator="lessThanOrEqual" aboveAverage="0" equalAverage="0" bottom="0" percent="0" rank="0" text="" dxfId="437">
      <formula>0</formula>
    </cfRule>
  </conditionalFormatting>
  <conditionalFormatting sqref="E92:M92">
    <cfRule type="cellIs" priority="440" operator="lessThanOrEqual" aboveAverage="0" equalAverage="0" bottom="0" percent="0" rank="0" text="" dxfId="438">
      <formula>0</formula>
    </cfRule>
  </conditionalFormatting>
  <conditionalFormatting sqref="N92:O92">
    <cfRule type="cellIs" priority="441" operator="lessThanOrEqual" aboveAverage="0" equalAverage="0" bottom="0" percent="0" rank="0" text="" dxfId="439">
      <formula>0</formula>
    </cfRule>
  </conditionalFormatting>
  <conditionalFormatting sqref="H92:O92">
    <cfRule type="cellIs" priority="442" operator="lessThanOrEqual" aboveAverage="0" equalAverage="0" bottom="0" percent="0" rank="0" text="" dxfId="440">
      <formula>0</formula>
    </cfRule>
  </conditionalFormatting>
  <conditionalFormatting sqref="F92:G92">
    <cfRule type="cellIs" priority="443" operator="lessThanOrEqual" aboveAverage="0" equalAverage="0" bottom="0" percent="0" rank="0" text="" dxfId="441">
      <formula>0</formula>
    </cfRule>
  </conditionalFormatting>
  <conditionalFormatting sqref="L92:M92">
    <cfRule type="cellIs" priority="444" operator="lessThanOrEqual" aboveAverage="0" equalAverage="0" bottom="0" percent="0" rank="0" text="" dxfId="442">
      <formula>0</formula>
    </cfRule>
  </conditionalFormatting>
  <conditionalFormatting sqref="N92:O92">
    <cfRule type="cellIs" priority="445" operator="lessThanOrEqual" aboveAverage="0" equalAverage="0" bottom="0" percent="0" rank="0" text="" dxfId="443">
      <formula>0</formula>
    </cfRule>
  </conditionalFormatting>
  <conditionalFormatting sqref="N92:O92">
    <cfRule type="cellIs" priority="446" operator="lessThanOrEqual" aboveAverage="0" equalAverage="0" bottom="0" percent="0" rank="0" text="" dxfId="444">
      <formula>0</formula>
    </cfRule>
  </conditionalFormatting>
  <conditionalFormatting sqref="E74:M74">
    <cfRule type="cellIs" priority="447" operator="lessThanOrEqual" aboveAverage="0" equalAverage="0" bottom="0" percent="0" rank="0" text="" dxfId="445">
      <formula>0</formula>
    </cfRule>
  </conditionalFormatting>
  <conditionalFormatting sqref="N74:O74">
    <cfRule type="cellIs" priority="448" operator="lessThanOrEqual" aboveAverage="0" equalAverage="0" bottom="0" percent="0" rank="0" text="" dxfId="446">
      <formula>0</formula>
    </cfRule>
  </conditionalFormatting>
  <conditionalFormatting sqref="H74:O74">
    <cfRule type="cellIs" priority="449" operator="lessThanOrEqual" aboveAverage="0" equalAverage="0" bottom="0" percent="0" rank="0" text="" dxfId="447">
      <formula>0</formula>
    </cfRule>
  </conditionalFormatting>
  <conditionalFormatting sqref="F74:G74">
    <cfRule type="cellIs" priority="450" operator="lessThanOrEqual" aboveAverage="0" equalAverage="0" bottom="0" percent="0" rank="0" text="" dxfId="448">
      <formula>0</formula>
    </cfRule>
  </conditionalFormatting>
  <conditionalFormatting sqref="L74:M74">
    <cfRule type="cellIs" priority="451" operator="lessThanOrEqual" aboveAverage="0" equalAverage="0" bottom="0" percent="0" rank="0" text="" dxfId="449">
      <formula>0</formula>
    </cfRule>
  </conditionalFormatting>
  <conditionalFormatting sqref="N74:O74">
    <cfRule type="cellIs" priority="452" operator="lessThanOrEqual" aboveAverage="0" equalAverage="0" bottom="0" percent="0" rank="0" text="" dxfId="450">
      <formula>0</formula>
    </cfRule>
  </conditionalFormatting>
  <conditionalFormatting sqref="N74:O74">
    <cfRule type="cellIs" priority="453" operator="lessThanOrEqual" aboveAverage="0" equalAverage="0" bottom="0" percent="0" rank="0" text="" dxfId="451">
      <formula>0</formula>
    </cfRule>
  </conditionalFormatting>
  <conditionalFormatting sqref="E95:M95">
    <cfRule type="cellIs" priority="454" operator="lessThanOrEqual" aboveAverage="0" equalAverage="0" bottom="0" percent="0" rank="0" text="" dxfId="452">
      <formula>0</formula>
    </cfRule>
  </conditionalFormatting>
  <conditionalFormatting sqref="N95:O95">
    <cfRule type="cellIs" priority="455" operator="lessThanOrEqual" aboveAverage="0" equalAverage="0" bottom="0" percent="0" rank="0" text="" dxfId="453">
      <formula>0</formula>
    </cfRule>
  </conditionalFormatting>
  <conditionalFormatting sqref="H95:O95">
    <cfRule type="cellIs" priority="456" operator="lessThanOrEqual" aboveAverage="0" equalAverage="0" bottom="0" percent="0" rank="0" text="" dxfId="454">
      <formula>0</formula>
    </cfRule>
  </conditionalFormatting>
  <conditionalFormatting sqref="F95:G95">
    <cfRule type="cellIs" priority="457" operator="lessThanOrEqual" aboveAverage="0" equalAverage="0" bottom="0" percent="0" rank="0" text="" dxfId="455">
      <formula>0</formula>
    </cfRule>
  </conditionalFormatting>
  <conditionalFormatting sqref="L95:M95">
    <cfRule type="cellIs" priority="458" operator="lessThanOrEqual" aboveAverage="0" equalAverage="0" bottom="0" percent="0" rank="0" text="" dxfId="456">
      <formula>0</formula>
    </cfRule>
  </conditionalFormatting>
  <conditionalFormatting sqref="N95:O95">
    <cfRule type="cellIs" priority="459" operator="lessThanOrEqual" aboveAverage="0" equalAverage="0" bottom="0" percent="0" rank="0" text="" dxfId="457">
      <formula>0</formula>
    </cfRule>
  </conditionalFormatting>
  <conditionalFormatting sqref="N95:O95">
    <cfRule type="cellIs" priority="460" operator="lessThanOrEqual" aboveAverage="0" equalAverage="0" bottom="0" percent="0" rank="0" text="" dxfId="458">
      <formula>0</formula>
    </cfRule>
  </conditionalFormatting>
  <conditionalFormatting sqref="E99:M99">
    <cfRule type="cellIs" priority="461" operator="lessThanOrEqual" aboveAverage="0" equalAverage="0" bottom="0" percent="0" rank="0" text="" dxfId="459">
      <formula>0</formula>
    </cfRule>
  </conditionalFormatting>
  <conditionalFormatting sqref="N99:O99">
    <cfRule type="cellIs" priority="462" operator="lessThanOrEqual" aboveAverage="0" equalAverage="0" bottom="0" percent="0" rank="0" text="" dxfId="460">
      <formula>0</formula>
    </cfRule>
  </conditionalFormatting>
  <conditionalFormatting sqref="H99:O99">
    <cfRule type="cellIs" priority="463" operator="lessThanOrEqual" aboveAverage="0" equalAverage="0" bottom="0" percent="0" rank="0" text="" dxfId="461">
      <formula>0</formula>
    </cfRule>
  </conditionalFormatting>
  <conditionalFormatting sqref="F99:G99">
    <cfRule type="cellIs" priority="464" operator="lessThanOrEqual" aboveAverage="0" equalAverage="0" bottom="0" percent="0" rank="0" text="" dxfId="462">
      <formula>0</formula>
    </cfRule>
  </conditionalFormatting>
  <conditionalFormatting sqref="L99:M99">
    <cfRule type="cellIs" priority="465" operator="lessThanOrEqual" aboveAverage="0" equalAverage="0" bottom="0" percent="0" rank="0" text="" dxfId="463">
      <formula>0</formula>
    </cfRule>
  </conditionalFormatting>
  <conditionalFormatting sqref="N99:O99">
    <cfRule type="cellIs" priority="466" operator="lessThanOrEqual" aboveAverage="0" equalAverage="0" bottom="0" percent="0" rank="0" text="" dxfId="464">
      <formula>0</formula>
    </cfRule>
  </conditionalFormatting>
  <conditionalFormatting sqref="N99:O99">
    <cfRule type="cellIs" priority="467" operator="lessThanOrEqual" aboveAverage="0" equalAverage="0" bottom="0" percent="0" rank="0" text="" dxfId="465">
      <formula>0</formula>
    </cfRule>
  </conditionalFormatting>
  <conditionalFormatting sqref="E90:M90">
    <cfRule type="cellIs" priority="468" operator="lessThanOrEqual" aboveAverage="0" equalAverage="0" bottom="0" percent="0" rank="0" text="" dxfId="466">
      <formula>0</formula>
    </cfRule>
  </conditionalFormatting>
  <conditionalFormatting sqref="N90:O90">
    <cfRule type="cellIs" priority="469" operator="lessThanOrEqual" aboveAverage="0" equalAverage="0" bottom="0" percent="0" rank="0" text="" dxfId="467">
      <formula>0</formula>
    </cfRule>
  </conditionalFormatting>
  <conditionalFormatting sqref="H90:O90">
    <cfRule type="cellIs" priority="470" operator="lessThanOrEqual" aboveAverage="0" equalAverage="0" bottom="0" percent="0" rank="0" text="" dxfId="468">
      <formula>0</formula>
    </cfRule>
  </conditionalFormatting>
  <conditionalFormatting sqref="F90:G90">
    <cfRule type="cellIs" priority="471" operator="lessThanOrEqual" aboveAverage="0" equalAverage="0" bottom="0" percent="0" rank="0" text="" dxfId="469">
      <formula>0</formula>
    </cfRule>
  </conditionalFormatting>
  <conditionalFormatting sqref="L90:M90">
    <cfRule type="cellIs" priority="472" operator="lessThanOrEqual" aboveAverage="0" equalAverage="0" bottom="0" percent="0" rank="0" text="" dxfId="470">
      <formula>0</formula>
    </cfRule>
  </conditionalFormatting>
  <conditionalFormatting sqref="N90:O90">
    <cfRule type="cellIs" priority="473" operator="lessThanOrEqual" aboveAverage="0" equalAverage="0" bottom="0" percent="0" rank="0" text="" dxfId="471">
      <formula>0</formula>
    </cfRule>
  </conditionalFormatting>
  <conditionalFormatting sqref="N90:O90">
    <cfRule type="cellIs" priority="474" operator="lessThanOrEqual" aboveAverage="0" equalAverage="0" bottom="0" percent="0" rank="0" text="" dxfId="472">
      <formula>0</formula>
    </cfRule>
  </conditionalFormatting>
  <conditionalFormatting sqref="E91:M91">
    <cfRule type="cellIs" priority="475" operator="lessThanOrEqual" aboveAverage="0" equalAverage="0" bottom="0" percent="0" rank="0" text="" dxfId="473">
      <formula>0</formula>
    </cfRule>
  </conditionalFormatting>
  <conditionalFormatting sqref="N91:O91">
    <cfRule type="cellIs" priority="476" operator="lessThanOrEqual" aboveAverage="0" equalAverage="0" bottom="0" percent="0" rank="0" text="" dxfId="474">
      <formula>0</formula>
    </cfRule>
  </conditionalFormatting>
  <conditionalFormatting sqref="H91:O91">
    <cfRule type="cellIs" priority="477" operator="lessThanOrEqual" aboveAverage="0" equalAverage="0" bottom="0" percent="0" rank="0" text="" dxfId="475">
      <formula>0</formula>
    </cfRule>
  </conditionalFormatting>
  <conditionalFormatting sqref="F91:G91">
    <cfRule type="cellIs" priority="478" operator="lessThanOrEqual" aboveAverage="0" equalAverage="0" bottom="0" percent="0" rank="0" text="" dxfId="476">
      <formula>0</formula>
    </cfRule>
  </conditionalFormatting>
  <conditionalFormatting sqref="L91:M91">
    <cfRule type="cellIs" priority="479" operator="lessThanOrEqual" aboveAverage="0" equalAverage="0" bottom="0" percent="0" rank="0" text="" dxfId="477">
      <formula>0</formula>
    </cfRule>
  </conditionalFormatting>
  <conditionalFormatting sqref="N91:O91">
    <cfRule type="cellIs" priority="480" operator="lessThanOrEqual" aboveAverage="0" equalAverage="0" bottom="0" percent="0" rank="0" text="" dxfId="478">
      <formula>0</formula>
    </cfRule>
  </conditionalFormatting>
  <conditionalFormatting sqref="N91:O91">
    <cfRule type="cellIs" priority="481" operator="lessThanOrEqual" aboveAverage="0" equalAverage="0" bottom="0" percent="0" rank="0" text="" dxfId="479">
      <formula>0</formula>
    </cfRule>
  </conditionalFormatting>
  <conditionalFormatting sqref="E93:M93">
    <cfRule type="cellIs" priority="482" operator="lessThanOrEqual" aboveAverage="0" equalAverage="0" bottom="0" percent="0" rank="0" text="" dxfId="480">
      <formula>0</formula>
    </cfRule>
  </conditionalFormatting>
  <conditionalFormatting sqref="N93:O93">
    <cfRule type="cellIs" priority="483" operator="lessThanOrEqual" aboveAverage="0" equalAverage="0" bottom="0" percent="0" rank="0" text="" dxfId="481">
      <formula>0</formula>
    </cfRule>
  </conditionalFormatting>
  <conditionalFormatting sqref="H93:O93">
    <cfRule type="cellIs" priority="484" operator="lessThanOrEqual" aboveAverage="0" equalAverage="0" bottom="0" percent="0" rank="0" text="" dxfId="482">
      <formula>0</formula>
    </cfRule>
  </conditionalFormatting>
  <conditionalFormatting sqref="F93:G93">
    <cfRule type="cellIs" priority="485" operator="lessThanOrEqual" aboveAverage="0" equalAverage="0" bottom="0" percent="0" rank="0" text="" dxfId="483">
      <formula>0</formula>
    </cfRule>
  </conditionalFormatting>
  <conditionalFormatting sqref="L93:M93">
    <cfRule type="cellIs" priority="486" operator="lessThanOrEqual" aboveAverage="0" equalAverage="0" bottom="0" percent="0" rank="0" text="" dxfId="484">
      <formula>0</formula>
    </cfRule>
  </conditionalFormatting>
  <conditionalFormatting sqref="N93:O93">
    <cfRule type="cellIs" priority="487" operator="lessThanOrEqual" aboveAverage="0" equalAverage="0" bottom="0" percent="0" rank="0" text="" dxfId="485">
      <formula>0</formula>
    </cfRule>
  </conditionalFormatting>
  <conditionalFormatting sqref="N93:O93">
    <cfRule type="cellIs" priority="488" operator="lessThanOrEqual" aboveAverage="0" equalAverage="0" bottom="0" percent="0" rank="0" text="" dxfId="486">
      <formula>0</formula>
    </cfRule>
  </conditionalFormatting>
  <conditionalFormatting sqref="E98:M98">
    <cfRule type="cellIs" priority="489" operator="lessThanOrEqual" aboveAverage="0" equalAverage="0" bottom="0" percent="0" rank="0" text="" dxfId="487">
      <formula>0</formula>
    </cfRule>
  </conditionalFormatting>
  <conditionalFormatting sqref="N98:O98">
    <cfRule type="cellIs" priority="490" operator="lessThanOrEqual" aboveAverage="0" equalAverage="0" bottom="0" percent="0" rank="0" text="" dxfId="488">
      <formula>0</formula>
    </cfRule>
  </conditionalFormatting>
  <conditionalFormatting sqref="H98:O98">
    <cfRule type="cellIs" priority="491" operator="lessThanOrEqual" aboveAverage="0" equalAverage="0" bottom="0" percent="0" rank="0" text="" dxfId="489">
      <formula>0</formula>
    </cfRule>
  </conditionalFormatting>
  <conditionalFormatting sqref="F98:G98">
    <cfRule type="cellIs" priority="492" operator="lessThanOrEqual" aboveAverage="0" equalAverage="0" bottom="0" percent="0" rank="0" text="" dxfId="490">
      <formula>0</formula>
    </cfRule>
  </conditionalFormatting>
  <conditionalFormatting sqref="L98:M98">
    <cfRule type="cellIs" priority="493" operator="lessThanOrEqual" aboveAverage="0" equalAverage="0" bottom="0" percent="0" rank="0" text="" dxfId="491">
      <formula>0</formula>
    </cfRule>
  </conditionalFormatting>
  <conditionalFormatting sqref="N98:O98">
    <cfRule type="cellIs" priority="494" operator="lessThanOrEqual" aboveAverage="0" equalAverage="0" bottom="0" percent="0" rank="0" text="" dxfId="492">
      <formula>0</formula>
    </cfRule>
  </conditionalFormatting>
  <conditionalFormatting sqref="N98:O98">
    <cfRule type="cellIs" priority="495" operator="lessThanOrEqual" aboveAverage="0" equalAverage="0" bottom="0" percent="0" rank="0" text="" dxfId="493">
      <formula>0</formula>
    </cfRule>
  </conditionalFormatting>
  <conditionalFormatting sqref="E101:M101">
    <cfRule type="cellIs" priority="496" operator="lessThanOrEqual" aboveAverage="0" equalAverage="0" bottom="0" percent="0" rank="0" text="" dxfId="494">
      <formula>0</formula>
    </cfRule>
  </conditionalFormatting>
  <conditionalFormatting sqref="N101:O101">
    <cfRule type="cellIs" priority="497" operator="lessThanOrEqual" aboveAverage="0" equalAverage="0" bottom="0" percent="0" rank="0" text="" dxfId="495">
      <formula>0</formula>
    </cfRule>
  </conditionalFormatting>
  <conditionalFormatting sqref="H101:O101">
    <cfRule type="cellIs" priority="498" operator="lessThanOrEqual" aboveAverage="0" equalAverage="0" bottom="0" percent="0" rank="0" text="" dxfId="496">
      <formula>0</formula>
    </cfRule>
  </conditionalFormatting>
  <conditionalFormatting sqref="F101:G101">
    <cfRule type="cellIs" priority="499" operator="lessThanOrEqual" aboveAverage="0" equalAverage="0" bottom="0" percent="0" rank="0" text="" dxfId="497">
      <formula>0</formula>
    </cfRule>
  </conditionalFormatting>
  <conditionalFormatting sqref="L101:M101">
    <cfRule type="cellIs" priority="500" operator="lessThanOrEqual" aboveAverage="0" equalAverage="0" bottom="0" percent="0" rank="0" text="" dxfId="498">
      <formula>0</formula>
    </cfRule>
  </conditionalFormatting>
  <conditionalFormatting sqref="N101:O101">
    <cfRule type="cellIs" priority="501" operator="lessThanOrEqual" aboveAverage="0" equalAverage="0" bottom="0" percent="0" rank="0" text="" dxfId="499">
      <formula>0</formula>
    </cfRule>
  </conditionalFormatting>
  <conditionalFormatting sqref="N101:O101">
    <cfRule type="cellIs" priority="502" operator="lessThanOrEqual" aboveAverage="0" equalAverage="0" bottom="0" percent="0" rank="0" text="" dxfId="500">
      <formula>0</formula>
    </cfRule>
  </conditionalFormatting>
  <conditionalFormatting sqref="E97:M97">
    <cfRule type="cellIs" priority="503" operator="lessThanOrEqual" aboveAverage="0" equalAverage="0" bottom="0" percent="0" rank="0" text="" dxfId="501">
      <formula>0</formula>
    </cfRule>
  </conditionalFormatting>
  <conditionalFormatting sqref="N97:O97">
    <cfRule type="cellIs" priority="504" operator="lessThanOrEqual" aboveAverage="0" equalAverage="0" bottom="0" percent="0" rank="0" text="" dxfId="502">
      <formula>0</formula>
    </cfRule>
  </conditionalFormatting>
  <conditionalFormatting sqref="H97:O97">
    <cfRule type="cellIs" priority="505" operator="lessThanOrEqual" aboveAverage="0" equalAverage="0" bottom="0" percent="0" rank="0" text="" dxfId="503">
      <formula>0</formula>
    </cfRule>
  </conditionalFormatting>
  <conditionalFormatting sqref="F97:G97">
    <cfRule type="cellIs" priority="506" operator="lessThanOrEqual" aboveAverage="0" equalAverage="0" bottom="0" percent="0" rank="0" text="" dxfId="504">
      <formula>0</formula>
    </cfRule>
  </conditionalFormatting>
  <conditionalFormatting sqref="L97:M97">
    <cfRule type="cellIs" priority="507" operator="lessThanOrEqual" aboveAverage="0" equalAverage="0" bottom="0" percent="0" rank="0" text="" dxfId="505">
      <formula>0</formula>
    </cfRule>
  </conditionalFormatting>
  <conditionalFormatting sqref="N97:O97">
    <cfRule type="cellIs" priority="508" operator="lessThanOrEqual" aboveAverage="0" equalAverage="0" bottom="0" percent="0" rank="0" text="" dxfId="506">
      <formula>0</formula>
    </cfRule>
  </conditionalFormatting>
  <conditionalFormatting sqref="N97:O97">
    <cfRule type="cellIs" priority="509" operator="lessThanOrEqual" aboveAverage="0" equalAverage="0" bottom="0" percent="0" rank="0" text="" dxfId="507">
      <formula>0</formula>
    </cfRule>
  </conditionalFormatting>
  <conditionalFormatting sqref="E102:M102">
    <cfRule type="cellIs" priority="510" operator="lessThanOrEqual" aboveAverage="0" equalAverage="0" bottom="0" percent="0" rank="0" text="" dxfId="508">
      <formula>0</formula>
    </cfRule>
  </conditionalFormatting>
  <conditionalFormatting sqref="N102:O102">
    <cfRule type="cellIs" priority="511" operator="lessThanOrEqual" aboveAverage="0" equalAverage="0" bottom="0" percent="0" rank="0" text="" dxfId="509">
      <formula>0</formula>
    </cfRule>
  </conditionalFormatting>
  <conditionalFormatting sqref="H102:O102">
    <cfRule type="cellIs" priority="512" operator="lessThanOrEqual" aboveAverage="0" equalAverage="0" bottom="0" percent="0" rank="0" text="" dxfId="510">
      <formula>0</formula>
    </cfRule>
  </conditionalFormatting>
  <conditionalFormatting sqref="F102:G102">
    <cfRule type="cellIs" priority="513" operator="lessThanOrEqual" aboveAverage="0" equalAverage="0" bottom="0" percent="0" rank="0" text="" dxfId="511">
      <formula>0</formula>
    </cfRule>
  </conditionalFormatting>
  <conditionalFormatting sqref="L102:M102">
    <cfRule type="cellIs" priority="514" operator="lessThanOrEqual" aboveAverage="0" equalAverage="0" bottom="0" percent="0" rank="0" text="" dxfId="512">
      <formula>0</formula>
    </cfRule>
  </conditionalFormatting>
  <conditionalFormatting sqref="N102:O102">
    <cfRule type="cellIs" priority="515" operator="lessThanOrEqual" aboveAverage="0" equalAverage="0" bottom="0" percent="0" rank="0" text="" dxfId="513">
      <formula>0</formula>
    </cfRule>
  </conditionalFormatting>
  <conditionalFormatting sqref="N102:O102">
    <cfRule type="cellIs" priority="516" operator="lessThanOrEqual" aboveAverage="0" equalAverage="0" bottom="0" percent="0" rank="0" text="" dxfId="514">
      <formula>0</formula>
    </cfRule>
  </conditionalFormatting>
  <conditionalFormatting sqref="E104:M104">
    <cfRule type="cellIs" priority="517" operator="lessThanOrEqual" aboveAverage="0" equalAverage="0" bottom="0" percent="0" rank="0" text="" dxfId="515">
      <formula>0</formula>
    </cfRule>
  </conditionalFormatting>
  <conditionalFormatting sqref="N104:O104">
    <cfRule type="cellIs" priority="518" operator="lessThanOrEqual" aboveAverage="0" equalAverage="0" bottom="0" percent="0" rank="0" text="" dxfId="516">
      <formula>0</formula>
    </cfRule>
  </conditionalFormatting>
  <conditionalFormatting sqref="H104:O104">
    <cfRule type="cellIs" priority="519" operator="lessThanOrEqual" aboveAverage="0" equalAverage="0" bottom="0" percent="0" rank="0" text="" dxfId="517">
      <formula>0</formula>
    </cfRule>
  </conditionalFormatting>
  <conditionalFormatting sqref="F104:G104">
    <cfRule type="cellIs" priority="520" operator="lessThanOrEqual" aboveAverage="0" equalAverage="0" bottom="0" percent="0" rank="0" text="" dxfId="518">
      <formula>0</formula>
    </cfRule>
  </conditionalFormatting>
  <conditionalFormatting sqref="L104:M104">
    <cfRule type="cellIs" priority="521" operator="lessThanOrEqual" aboveAverage="0" equalAverage="0" bottom="0" percent="0" rank="0" text="" dxfId="519">
      <formula>0</formula>
    </cfRule>
  </conditionalFormatting>
  <conditionalFormatting sqref="N104:O104">
    <cfRule type="cellIs" priority="522" operator="lessThanOrEqual" aboveAverage="0" equalAverage="0" bottom="0" percent="0" rank="0" text="" dxfId="520">
      <formula>0</formula>
    </cfRule>
  </conditionalFormatting>
  <conditionalFormatting sqref="N104:O104">
    <cfRule type="cellIs" priority="523" operator="lessThanOrEqual" aboveAverage="0" equalAverage="0" bottom="0" percent="0" rank="0" text="" dxfId="521">
      <formula>0</formula>
    </cfRule>
  </conditionalFormatting>
  <conditionalFormatting sqref="E103:M103">
    <cfRule type="cellIs" priority="524" operator="lessThanOrEqual" aboveAverage="0" equalAverage="0" bottom="0" percent="0" rank="0" text="" dxfId="522">
      <formula>0</formula>
    </cfRule>
  </conditionalFormatting>
  <conditionalFormatting sqref="N103:O103">
    <cfRule type="cellIs" priority="525" operator="lessThanOrEqual" aboveAverage="0" equalAverage="0" bottom="0" percent="0" rank="0" text="" dxfId="523">
      <formula>0</formula>
    </cfRule>
  </conditionalFormatting>
  <conditionalFormatting sqref="H103:O103">
    <cfRule type="cellIs" priority="526" operator="lessThanOrEqual" aboveAverage="0" equalAverage="0" bottom="0" percent="0" rank="0" text="" dxfId="524">
      <formula>0</formula>
    </cfRule>
  </conditionalFormatting>
  <conditionalFormatting sqref="F103:G103">
    <cfRule type="cellIs" priority="527" operator="lessThanOrEqual" aboveAverage="0" equalAverage="0" bottom="0" percent="0" rank="0" text="" dxfId="525">
      <formula>0</formula>
    </cfRule>
  </conditionalFormatting>
  <conditionalFormatting sqref="L103:M103">
    <cfRule type="cellIs" priority="528" operator="lessThanOrEqual" aboveAverage="0" equalAverage="0" bottom="0" percent="0" rank="0" text="" dxfId="526">
      <formula>0</formula>
    </cfRule>
  </conditionalFormatting>
  <conditionalFormatting sqref="N103:O103">
    <cfRule type="cellIs" priority="529" operator="lessThanOrEqual" aboveAverage="0" equalAverage="0" bottom="0" percent="0" rank="0" text="" dxfId="527">
      <formula>0</formula>
    </cfRule>
  </conditionalFormatting>
  <conditionalFormatting sqref="N103:O103">
    <cfRule type="cellIs" priority="530" operator="lessThanOrEqual" aboveAverage="0" equalAverage="0" bottom="0" percent="0" rank="0" text="" dxfId="528">
      <formula>0</formula>
    </cfRule>
  </conditionalFormatting>
  <conditionalFormatting sqref="E127:M127">
    <cfRule type="cellIs" priority="531" operator="lessThanOrEqual" aboveAverage="0" equalAverage="0" bottom="0" percent="0" rank="0" text="" dxfId="529">
      <formula>0</formula>
    </cfRule>
  </conditionalFormatting>
  <conditionalFormatting sqref="N127:O127">
    <cfRule type="cellIs" priority="532" operator="lessThanOrEqual" aboveAverage="0" equalAverage="0" bottom="0" percent="0" rank="0" text="" dxfId="530">
      <formula>0</formula>
    </cfRule>
  </conditionalFormatting>
  <conditionalFormatting sqref="H127:O127">
    <cfRule type="cellIs" priority="533" operator="lessThanOrEqual" aboveAverage="0" equalAverage="0" bottom="0" percent="0" rank="0" text="" dxfId="531">
      <formula>0</formula>
    </cfRule>
  </conditionalFormatting>
  <conditionalFormatting sqref="F127:G127">
    <cfRule type="cellIs" priority="534" operator="lessThanOrEqual" aboveAverage="0" equalAverage="0" bottom="0" percent="0" rank="0" text="" dxfId="532">
      <formula>0</formula>
    </cfRule>
  </conditionalFormatting>
  <conditionalFormatting sqref="L127:M127">
    <cfRule type="cellIs" priority="535" operator="lessThanOrEqual" aboveAverage="0" equalAverage="0" bottom="0" percent="0" rank="0" text="" dxfId="533">
      <formula>0</formula>
    </cfRule>
  </conditionalFormatting>
  <conditionalFormatting sqref="N127:O127">
    <cfRule type="cellIs" priority="536" operator="lessThanOrEqual" aboveAverage="0" equalAverage="0" bottom="0" percent="0" rank="0" text="" dxfId="534">
      <formula>0</formula>
    </cfRule>
  </conditionalFormatting>
  <conditionalFormatting sqref="N127:O127">
    <cfRule type="cellIs" priority="537" operator="lessThanOrEqual" aboveAverage="0" equalAverage="0" bottom="0" percent="0" rank="0" text="" dxfId="535">
      <formula>0</formula>
    </cfRule>
  </conditionalFormatting>
  <conditionalFormatting sqref="E124:M124">
    <cfRule type="cellIs" priority="538" operator="lessThanOrEqual" aboveAverage="0" equalAverage="0" bottom="0" percent="0" rank="0" text="" dxfId="536">
      <formula>0</formula>
    </cfRule>
  </conditionalFormatting>
  <conditionalFormatting sqref="N124:O124">
    <cfRule type="cellIs" priority="539" operator="lessThanOrEqual" aboveAverage="0" equalAverage="0" bottom="0" percent="0" rank="0" text="" dxfId="537">
      <formula>0</formula>
    </cfRule>
  </conditionalFormatting>
  <conditionalFormatting sqref="H124:O124">
    <cfRule type="cellIs" priority="540" operator="lessThanOrEqual" aboveAverage="0" equalAverage="0" bottom="0" percent="0" rank="0" text="" dxfId="538">
      <formula>0</formula>
    </cfRule>
  </conditionalFormatting>
  <conditionalFormatting sqref="F124:G124">
    <cfRule type="cellIs" priority="541" operator="lessThanOrEqual" aboveAverage="0" equalAverage="0" bottom="0" percent="0" rank="0" text="" dxfId="539">
      <formula>0</formula>
    </cfRule>
  </conditionalFormatting>
  <conditionalFormatting sqref="L124:M124">
    <cfRule type="cellIs" priority="542" operator="lessThanOrEqual" aboveAverage="0" equalAverage="0" bottom="0" percent="0" rank="0" text="" dxfId="540">
      <formula>0</formula>
    </cfRule>
  </conditionalFormatting>
  <conditionalFormatting sqref="N124:O124">
    <cfRule type="cellIs" priority="543" operator="lessThanOrEqual" aboveAverage="0" equalAverage="0" bottom="0" percent="0" rank="0" text="" dxfId="541">
      <formula>0</formula>
    </cfRule>
  </conditionalFormatting>
  <conditionalFormatting sqref="N124:O124">
    <cfRule type="cellIs" priority="544" operator="lessThanOrEqual" aboveAverage="0" equalAverage="0" bottom="0" percent="0" rank="0" text="" dxfId="542">
      <formula>0</formula>
    </cfRule>
  </conditionalFormatting>
  <conditionalFormatting sqref="E123:M123">
    <cfRule type="cellIs" priority="545" operator="lessThanOrEqual" aboveAverage="0" equalAverage="0" bottom="0" percent="0" rank="0" text="" dxfId="543">
      <formula>0</formula>
    </cfRule>
  </conditionalFormatting>
  <conditionalFormatting sqref="N123:O123">
    <cfRule type="cellIs" priority="546" operator="lessThanOrEqual" aboveAverage="0" equalAverage="0" bottom="0" percent="0" rank="0" text="" dxfId="544">
      <formula>0</formula>
    </cfRule>
  </conditionalFormatting>
  <conditionalFormatting sqref="H123:O123">
    <cfRule type="cellIs" priority="547" operator="lessThanOrEqual" aboveAverage="0" equalAverage="0" bottom="0" percent="0" rank="0" text="" dxfId="545">
      <formula>0</formula>
    </cfRule>
  </conditionalFormatting>
  <conditionalFormatting sqref="F123:G123">
    <cfRule type="cellIs" priority="548" operator="lessThanOrEqual" aboveAverage="0" equalAverage="0" bottom="0" percent="0" rank="0" text="" dxfId="546">
      <formula>0</formula>
    </cfRule>
  </conditionalFormatting>
  <conditionalFormatting sqref="L123:M123">
    <cfRule type="cellIs" priority="549" operator="lessThanOrEqual" aboveAverage="0" equalAverage="0" bottom="0" percent="0" rank="0" text="" dxfId="547">
      <formula>0</formula>
    </cfRule>
  </conditionalFormatting>
  <conditionalFormatting sqref="N123:O123">
    <cfRule type="cellIs" priority="550" operator="lessThanOrEqual" aboveAverage="0" equalAverage="0" bottom="0" percent="0" rank="0" text="" dxfId="548">
      <formula>0</formula>
    </cfRule>
  </conditionalFormatting>
  <conditionalFormatting sqref="N123:O123">
    <cfRule type="cellIs" priority="551" operator="lessThanOrEqual" aboveAverage="0" equalAverage="0" bottom="0" percent="0" rank="0" text="" dxfId="549">
      <formula>0</formula>
    </cfRule>
  </conditionalFormatting>
  <conditionalFormatting sqref="E113:M113">
    <cfRule type="cellIs" priority="552" operator="lessThanOrEqual" aboveAverage="0" equalAverage="0" bottom="0" percent="0" rank="0" text="" dxfId="550">
      <formula>0</formula>
    </cfRule>
  </conditionalFormatting>
  <conditionalFormatting sqref="N113:O113">
    <cfRule type="cellIs" priority="553" operator="lessThanOrEqual" aboveAverage="0" equalAverage="0" bottom="0" percent="0" rank="0" text="" dxfId="551">
      <formula>0</formula>
    </cfRule>
  </conditionalFormatting>
  <conditionalFormatting sqref="H113:O113">
    <cfRule type="cellIs" priority="554" operator="lessThanOrEqual" aboveAverage="0" equalAverage="0" bottom="0" percent="0" rank="0" text="" dxfId="552">
      <formula>0</formula>
    </cfRule>
  </conditionalFormatting>
  <conditionalFormatting sqref="F113:G113">
    <cfRule type="cellIs" priority="555" operator="lessThanOrEqual" aboveAverage="0" equalAverage="0" bottom="0" percent="0" rank="0" text="" dxfId="553">
      <formula>0</formula>
    </cfRule>
  </conditionalFormatting>
  <conditionalFormatting sqref="L113:M113">
    <cfRule type="cellIs" priority="556" operator="lessThanOrEqual" aboveAverage="0" equalAverage="0" bottom="0" percent="0" rank="0" text="" dxfId="554">
      <formula>0</formula>
    </cfRule>
  </conditionalFormatting>
  <conditionalFormatting sqref="N113:O113">
    <cfRule type="cellIs" priority="557" operator="lessThanOrEqual" aboveAverage="0" equalAverage="0" bottom="0" percent="0" rank="0" text="" dxfId="555">
      <formula>0</formula>
    </cfRule>
  </conditionalFormatting>
  <conditionalFormatting sqref="N113:O113">
    <cfRule type="cellIs" priority="558" operator="lessThanOrEqual" aboveAverage="0" equalAverage="0" bottom="0" percent="0" rank="0" text="" dxfId="556">
      <formula>0</formula>
    </cfRule>
  </conditionalFormatting>
  <conditionalFormatting sqref="E119:M119">
    <cfRule type="cellIs" priority="559" operator="lessThanOrEqual" aboveAverage="0" equalAverage="0" bottom="0" percent="0" rank="0" text="" dxfId="557">
      <formula>0</formula>
    </cfRule>
  </conditionalFormatting>
  <conditionalFormatting sqref="N119:O119">
    <cfRule type="cellIs" priority="560" operator="lessThanOrEqual" aboveAverage="0" equalAverage="0" bottom="0" percent="0" rank="0" text="" dxfId="558">
      <formula>0</formula>
    </cfRule>
  </conditionalFormatting>
  <conditionalFormatting sqref="H119:O119">
    <cfRule type="cellIs" priority="561" operator="lessThanOrEqual" aboveAverage="0" equalAverage="0" bottom="0" percent="0" rank="0" text="" dxfId="559">
      <formula>0</formula>
    </cfRule>
  </conditionalFormatting>
  <conditionalFormatting sqref="F119:G119">
    <cfRule type="cellIs" priority="562" operator="lessThanOrEqual" aboveAverage="0" equalAverage="0" bottom="0" percent="0" rank="0" text="" dxfId="560">
      <formula>0</formula>
    </cfRule>
  </conditionalFormatting>
  <conditionalFormatting sqref="L119:M119">
    <cfRule type="cellIs" priority="563" operator="lessThanOrEqual" aboveAverage="0" equalAverage="0" bottom="0" percent="0" rank="0" text="" dxfId="561">
      <formula>0</formula>
    </cfRule>
  </conditionalFormatting>
  <conditionalFormatting sqref="N119:O119">
    <cfRule type="cellIs" priority="564" operator="lessThanOrEqual" aboveAverage="0" equalAverage="0" bottom="0" percent="0" rank="0" text="" dxfId="562">
      <formula>0</formula>
    </cfRule>
  </conditionalFormatting>
  <conditionalFormatting sqref="N119:O119">
    <cfRule type="cellIs" priority="565" operator="lessThanOrEqual" aboveAverage="0" equalAverage="0" bottom="0" percent="0" rank="0" text="" dxfId="563">
      <formula>0</formula>
    </cfRule>
  </conditionalFormatting>
  <conditionalFormatting sqref="E122:M122">
    <cfRule type="cellIs" priority="566" operator="lessThanOrEqual" aboveAverage="0" equalAverage="0" bottom="0" percent="0" rank="0" text="" dxfId="564">
      <formula>0</formula>
    </cfRule>
  </conditionalFormatting>
  <conditionalFormatting sqref="N122:O122">
    <cfRule type="cellIs" priority="567" operator="lessThanOrEqual" aboveAverage="0" equalAverage="0" bottom="0" percent="0" rank="0" text="" dxfId="565">
      <formula>0</formula>
    </cfRule>
  </conditionalFormatting>
  <conditionalFormatting sqref="H122:O122">
    <cfRule type="cellIs" priority="568" operator="lessThanOrEqual" aboveAverage="0" equalAverage="0" bottom="0" percent="0" rank="0" text="" dxfId="566">
      <formula>0</formula>
    </cfRule>
  </conditionalFormatting>
  <conditionalFormatting sqref="F122:G122">
    <cfRule type="cellIs" priority="569" operator="lessThanOrEqual" aboveAverage="0" equalAverage="0" bottom="0" percent="0" rank="0" text="" dxfId="567">
      <formula>0</formula>
    </cfRule>
  </conditionalFormatting>
  <conditionalFormatting sqref="L122:M122">
    <cfRule type="cellIs" priority="570" operator="lessThanOrEqual" aboveAverage="0" equalAverage="0" bottom="0" percent="0" rank="0" text="" dxfId="568">
      <formula>0</formula>
    </cfRule>
  </conditionalFormatting>
  <conditionalFormatting sqref="N122:O122">
    <cfRule type="cellIs" priority="571" operator="lessThanOrEqual" aboveAverage="0" equalAverage="0" bottom="0" percent="0" rank="0" text="" dxfId="569">
      <formula>0</formula>
    </cfRule>
  </conditionalFormatting>
  <conditionalFormatting sqref="N122:O122">
    <cfRule type="cellIs" priority="572" operator="lessThanOrEqual" aboveAverage="0" equalAverage="0" bottom="0" percent="0" rank="0" text="" dxfId="570">
      <formula>0</formula>
    </cfRule>
  </conditionalFormatting>
  <conditionalFormatting sqref="E112:M112">
    <cfRule type="cellIs" priority="573" operator="lessThanOrEqual" aboveAverage="0" equalAverage="0" bottom="0" percent="0" rank="0" text="" dxfId="571">
      <formula>0</formula>
    </cfRule>
  </conditionalFormatting>
  <conditionalFormatting sqref="N112:O112">
    <cfRule type="cellIs" priority="574" operator="lessThanOrEqual" aboveAverage="0" equalAverage="0" bottom="0" percent="0" rank="0" text="" dxfId="572">
      <formula>0</formula>
    </cfRule>
  </conditionalFormatting>
  <conditionalFormatting sqref="H112:O112">
    <cfRule type="cellIs" priority="575" operator="lessThanOrEqual" aboveAverage="0" equalAverage="0" bottom="0" percent="0" rank="0" text="" dxfId="573">
      <formula>0</formula>
    </cfRule>
  </conditionalFormatting>
  <conditionalFormatting sqref="F112:G112">
    <cfRule type="cellIs" priority="576" operator="lessThanOrEqual" aboveAverage="0" equalAverage="0" bottom="0" percent="0" rank="0" text="" dxfId="574">
      <formula>0</formula>
    </cfRule>
  </conditionalFormatting>
  <conditionalFormatting sqref="L112:M112">
    <cfRule type="cellIs" priority="577" operator="lessThanOrEqual" aboveAverage="0" equalAverage="0" bottom="0" percent="0" rank="0" text="" dxfId="575">
      <formula>0</formula>
    </cfRule>
  </conditionalFormatting>
  <conditionalFormatting sqref="N112:O112">
    <cfRule type="cellIs" priority="578" operator="lessThanOrEqual" aboveAverage="0" equalAverage="0" bottom="0" percent="0" rank="0" text="" dxfId="576">
      <formula>0</formula>
    </cfRule>
  </conditionalFormatting>
  <conditionalFormatting sqref="N112:O112">
    <cfRule type="cellIs" priority="579" operator="lessThanOrEqual" aboveAverage="0" equalAverage="0" bottom="0" percent="0" rank="0" text="" dxfId="577">
      <formula>0</formula>
    </cfRule>
  </conditionalFormatting>
  <conditionalFormatting sqref="E121:M121">
    <cfRule type="cellIs" priority="580" operator="lessThanOrEqual" aboveAverage="0" equalAverage="0" bottom="0" percent="0" rank="0" text="" dxfId="578">
      <formula>0</formula>
    </cfRule>
  </conditionalFormatting>
  <conditionalFormatting sqref="N121:O121">
    <cfRule type="cellIs" priority="581" operator="lessThanOrEqual" aboveAverage="0" equalAverage="0" bottom="0" percent="0" rank="0" text="" dxfId="579">
      <formula>0</formula>
    </cfRule>
  </conditionalFormatting>
  <conditionalFormatting sqref="H121:O121">
    <cfRule type="cellIs" priority="582" operator="lessThanOrEqual" aboveAverage="0" equalAverage="0" bottom="0" percent="0" rank="0" text="" dxfId="580">
      <formula>0</formula>
    </cfRule>
  </conditionalFormatting>
  <conditionalFormatting sqref="F121:G121">
    <cfRule type="cellIs" priority="583" operator="lessThanOrEqual" aboveAverage="0" equalAverage="0" bottom="0" percent="0" rank="0" text="" dxfId="581">
      <formula>0</formula>
    </cfRule>
  </conditionalFormatting>
  <conditionalFormatting sqref="L121:M121">
    <cfRule type="cellIs" priority="584" operator="lessThanOrEqual" aboveAverage="0" equalAverage="0" bottom="0" percent="0" rank="0" text="" dxfId="582">
      <formula>0</formula>
    </cfRule>
  </conditionalFormatting>
  <conditionalFormatting sqref="N121:O121">
    <cfRule type="cellIs" priority="585" operator="lessThanOrEqual" aboveAverage="0" equalAverage="0" bottom="0" percent="0" rank="0" text="" dxfId="583">
      <formula>0</formula>
    </cfRule>
  </conditionalFormatting>
  <conditionalFormatting sqref="N121:O121">
    <cfRule type="cellIs" priority="586" operator="lessThanOrEqual" aboveAverage="0" equalAverage="0" bottom="0" percent="0" rank="0" text="" dxfId="584">
      <formula>0</formula>
    </cfRule>
  </conditionalFormatting>
  <conditionalFormatting sqref="E111:M111">
    <cfRule type="cellIs" priority="587" operator="lessThanOrEqual" aboveAverage="0" equalAverage="0" bottom="0" percent="0" rank="0" text="" dxfId="585">
      <formula>0</formula>
    </cfRule>
  </conditionalFormatting>
  <conditionalFormatting sqref="N111:O111">
    <cfRule type="cellIs" priority="588" operator="lessThanOrEqual" aboveAverage="0" equalAverage="0" bottom="0" percent="0" rank="0" text="" dxfId="586">
      <formula>0</formula>
    </cfRule>
  </conditionalFormatting>
  <conditionalFormatting sqref="H111:O111">
    <cfRule type="cellIs" priority="589" operator="lessThanOrEqual" aboveAverage="0" equalAverage="0" bottom="0" percent="0" rank="0" text="" dxfId="587">
      <formula>0</formula>
    </cfRule>
  </conditionalFormatting>
  <conditionalFormatting sqref="F111:G111">
    <cfRule type="cellIs" priority="590" operator="lessThanOrEqual" aboveAverage="0" equalAverage="0" bottom="0" percent="0" rank="0" text="" dxfId="588">
      <formula>0</formula>
    </cfRule>
  </conditionalFormatting>
  <conditionalFormatting sqref="L111:M111">
    <cfRule type="cellIs" priority="591" operator="lessThanOrEqual" aboveAverage="0" equalAverage="0" bottom="0" percent="0" rank="0" text="" dxfId="589">
      <formula>0</formula>
    </cfRule>
  </conditionalFormatting>
  <conditionalFormatting sqref="N111:O111">
    <cfRule type="cellIs" priority="592" operator="lessThanOrEqual" aboveAverage="0" equalAverage="0" bottom="0" percent="0" rank="0" text="" dxfId="590">
      <formula>0</formula>
    </cfRule>
  </conditionalFormatting>
  <conditionalFormatting sqref="N111:O111">
    <cfRule type="cellIs" priority="593" operator="lessThanOrEqual" aboveAverage="0" equalAverage="0" bottom="0" percent="0" rank="0" text="" dxfId="591">
      <formula>0</formula>
    </cfRule>
  </conditionalFormatting>
  <conditionalFormatting sqref="E115:M115">
    <cfRule type="cellIs" priority="594" operator="lessThanOrEqual" aboveAverage="0" equalAverage="0" bottom="0" percent="0" rank="0" text="" dxfId="592">
      <formula>0</formula>
    </cfRule>
  </conditionalFormatting>
  <conditionalFormatting sqref="N115:O115">
    <cfRule type="cellIs" priority="595" operator="lessThanOrEqual" aboveAverage="0" equalAverage="0" bottom="0" percent="0" rank="0" text="" dxfId="593">
      <formula>0</formula>
    </cfRule>
  </conditionalFormatting>
  <conditionalFormatting sqref="H115:O115">
    <cfRule type="cellIs" priority="596" operator="lessThanOrEqual" aboveAverage="0" equalAverage="0" bottom="0" percent="0" rank="0" text="" dxfId="594">
      <formula>0</formula>
    </cfRule>
  </conditionalFormatting>
  <conditionalFormatting sqref="F115:G115">
    <cfRule type="cellIs" priority="597" operator="lessThanOrEqual" aboveAverage="0" equalAverage="0" bottom="0" percent="0" rank="0" text="" dxfId="595">
      <formula>0</formula>
    </cfRule>
  </conditionalFormatting>
  <conditionalFormatting sqref="L115:M115">
    <cfRule type="cellIs" priority="598" operator="lessThanOrEqual" aboveAverage="0" equalAverage="0" bottom="0" percent="0" rank="0" text="" dxfId="596">
      <formula>0</formula>
    </cfRule>
  </conditionalFormatting>
  <conditionalFormatting sqref="N115:O115">
    <cfRule type="cellIs" priority="599" operator="lessThanOrEqual" aboveAverage="0" equalAverage="0" bottom="0" percent="0" rank="0" text="" dxfId="597">
      <formula>0</formula>
    </cfRule>
  </conditionalFormatting>
  <conditionalFormatting sqref="N115:O115">
    <cfRule type="cellIs" priority="600" operator="lessThanOrEqual" aboveAverage="0" equalAverage="0" bottom="0" percent="0" rank="0" text="" dxfId="598">
      <formula>0</formula>
    </cfRule>
  </conditionalFormatting>
  <conditionalFormatting sqref="E126:M126">
    <cfRule type="cellIs" priority="601" operator="lessThanOrEqual" aboveAverage="0" equalAverage="0" bottom="0" percent="0" rank="0" text="" dxfId="599">
      <formula>0</formula>
    </cfRule>
  </conditionalFormatting>
  <conditionalFormatting sqref="N126:O126">
    <cfRule type="cellIs" priority="602" operator="lessThanOrEqual" aboveAverage="0" equalAverage="0" bottom="0" percent="0" rank="0" text="" dxfId="600">
      <formula>0</formula>
    </cfRule>
  </conditionalFormatting>
  <conditionalFormatting sqref="H126:O126">
    <cfRule type="cellIs" priority="603" operator="lessThanOrEqual" aboveAverage="0" equalAverage="0" bottom="0" percent="0" rank="0" text="" dxfId="601">
      <formula>0</formula>
    </cfRule>
  </conditionalFormatting>
  <conditionalFormatting sqref="F126:G126">
    <cfRule type="cellIs" priority="604" operator="lessThanOrEqual" aboveAverage="0" equalAverage="0" bottom="0" percent="0" rank="0" text="" dxfId="602">
      <formula>0</formula>
    </cfRule>
  </conditionalFormatting>
  <conditionalFormatting sqref="L126:M126">
    <cfRule type="cellIs" priority="605" operator="lessThanOrEqual" aboveAverage="0" equalAverage="0" bottom="0" percent="0" rank="0" text="" dxfId="603">
      <formula>0</formula>
    </cfRule>
  </conditionalFormatting>
  <conditionalFormatting sqref="N126:O126">
    <cfRule type="cellIs" priority="606" operator="lessThanOrEqual" aboveAverage="0" equalAverage="0" bottom="0" percent="0" rank="0" text="" dxfId="604">
      <formula>0</formula>
    </cfRule>
  </conditionalFormatting>
  <conditionalFormatting sqref="N126:O126">
    <cfRule type="cellIs" priority="607" operator="lessThanOrEqual" aboveAverage="0" equalAverage="0" bottom="0" percent="0" rank="0" text="" dxfId="605">
      <formula>0</formula>
    </cfRule>
  </conditionalFormatting>
  <conditionalFormatting sqref="E118:M118">
    <cfRule type="cellIs" priority="608" operator="lessThanOrEqual" aboveAverage="0" equalAverage="0" bottom="0" percent="0" rank="0" text="" dxfId="606">
      <formula>0</formula>
    </cfRule>
  </conditionalFormatting>
  <conditionalFormatting sqref="N118:O118">
    <cfRule type="cellIs" priority="609" operator="lessThanOrEqual" aboveAverage="0" equalAverage="0" bottom="0" percent="0" rank="0" text="" dxfId="607">
      <formula>0</formula>
    </cfRule>
  </conditionalFormatting>
  <conditionalFormatting sqref="H118:O118">
    <cfRule type="cellIs" priority="610" operator="lessThanOrEqual" aboveAverage="0" equalAverage="0" bottom="0" percent="0" rank="0" text="" dxfId="608">
      <formula>0</formula>
    </cfRule>
  </conditionalFormatting>
  <conditionalFormatting sqref="F118:G118">
    <cfRule type="cellIs" priority="611" operator="lessThanOrEqual" aboveAverage="0" equalAverage="0" bottom="0" percent="0" rank="0" text="" dxfId="609">
      <formula>0</formula>
    </cfRule>
  </conditionalFormatting>
  <conditionalFormatting sqref="L118:M118">
    <cfRule type="cellIs" priority="612" operator="lessThanOrEqual" aboveAverage="0" equalAverage="0" bottom="0" percent="0" rank="0" text="" dxfId="610">
      <formula>0</formula>
    </cfRule>
  </conditionalFormatting>
  <conditionalFormatting sqref="N118:O118">
    <cfRule type="cellIs" priority="613" operator="lessThanOrEqual" aboveAverage="0" equalAverage="0" bottom="0" percent="0" rank="0" text="" dxfId="611">
      <formula>0</formula>
    </cfRule>
  </conditionalFormatting>
  <conditionalFormatting sqref="N118:O118">
    <cfRule type="cellIs" priority="614" operator="lessThanOrEqual" aboveAverage="0" equalAverage="0" bottom="0" percent="0" rank="0" text="" dxfId="612">
      <formula>0</formula>
    </cfRule>
  </conditionalFormatting>
  <conditionalFormatting sqref="E108:M108">
    <cfRule type="cellIs" priority="615" operator="lessThanOrEqual" aboveAverage="0" equalAverage="0" bottom="0" percent="0" rank="0" text="" dxfId="613">
      <formula>0</formula>
    </cfRule>
  </conditionalFormatting>
  <conditionalFormatting sqref="N108:O108">
    <cfRule type="cellIs" priority="616" operator="lessThanOrEqual" aboveAverage="0" equalAverage="0" bottom="0" percent="0" rank="0" text="" dxfId="614">
      <formula>0</formula>
    </cfRule>
  </conditionalFormatting>
  <conditionalFormatting sqref="H108:O108">
    <cfRule type="cellIs" priority="617" operator="lessThanOrEqual" aboveAverage="0" equalAverage="0" bottom="0" percent="0" rank="0" text="" dxfId="615">
      <formula>0</formula>
    </cfRule>
  </conditionalFormatting>
  <conditionalFormatting sqref="F108:G108">
    <cfRule type="cellIs" priority="618" operator="lessThanOrEqual" aboveAverage="0" equalAverage="0" bottom="0" percent="0" rank="0" text="" dxfId="616">
      <formula>0</formula>
    </cfRule>
  </conditionalFormatting>
  <conditionalFormatting sqref="L108:M108">
    <cfRule type="cellIs" priority="619" operator="lessThanOrEqual" aboveAverage="0" equalAverage="0" bottom="0" percent="0" rank="0" text="" dxfId="617">
      <formula>0</formula>
    </cfRule>
  </conditionalFormatting>
  <conditionalFormatting sqref="N108:O108">
    <cfRule type="cellIs" priority="620" operator="lessThanOrEqual" aboveAverage="0" equalAverage="0" bottom="0" percent="0" rank="0" text="" dxfId="618">
      <formula>0</formula>
    </cfRule>
  </conditionalFormatting>
  <conditionalFormatting sqref="N108:O108">
    <cfRule type="cellIs" priority="621" operator="lessThanOrEqual" aboveAverage="0" equalAverage="0" bottom="0" percent="0" rank="0" text="" dxfId="619">
      <formula>0</formula>
    </cfRule>
  </conditionalFormatting>
  <conditionalFormatting sqref="E117:M117">
    <cfRule type="cellIs" priority="622" operator="lessThanOrEqual" aboveAverage="0" equalAverage="0" bottom="0" percent="0" rank="0" text="" dxfId="620">
      <formula>0</formula>
    </cfRule>
  </conditionalFormatting>
  <conditionalFormatting sqref="N117:O117">
    <cfRule type="cellIs" priority="623" operator="lessThanOrEqual" aboveAverage="0" equalAverage="0" bottom="0" percent="0" rank="0" text="" dxfId="621">
      <formula>0</formula>
    </cfRule>
  </conditionalFormatting>
  <conditionalFormatting sqref="H117:O117">
    <cfRule type="cellIs" priority="624" operator="lessThanOrEqual" aboveAverage="0" equalAverage="0" bottom="0" percent="0" rank="0" text="" dxfId="622">
      <formula>0</formula>
    </cfRule>
  </conditionalFormatting>
  <conditionalFormatting sqref="F117:G117">
    <cfRule type="cellIs" priority="625" operator="lessThanOrEqual" aboveAverage="0" equalAverage="0" bottom="0" percent="0" rank="0" text="" dxfId="623">
      <formula>0</formula>
    </cfRule>
  </conditionalFormatting>
  <conditionalFormatting sqref="L117:M117">
    <cfRule type="cellIs" priority="626" operator="lessThanOrEqual" aboveAverage="0" equalAverage="0" bottom="0" percent="0" rank="0" text="" dxfId="624">
      <formula>0</formula>
    </cfRule>
  </conditionalFormatting>
  <conditionalFormatting sqref="N117:O117">
    <cfRule type="cellIs" priority="627" operator="lessThanOrEqual" aboveAverage="0" equalAverage="0" bottom="0" percent="0" rank="0" text="" dxfId="625">
      <formula>0</formula>
    </cfRule>
  </conditionalFormatting>
  <conditionalFormatting sqref="N117:O117">
    <cfRule type="cellIs" priority="628" operator="lessThanOrEqual" aboveAverage="0" equalAverage="0" bottom="0" percent="0" rank="0" text="" dxfId="626">
      <formula>0</formula>
    </cfRule>
  </conditionalFormatting>
  <conditionalFormatting sqref="E109:M109">
    <cfRule type="cellIs" priority="629" operator="lessThanOrEqual" aboveAverage="0" equalAverage="0" bottom="0" percent="0" rank="0" text="" dxfId="627">
      <formula>0</formula>
    </cfRule>
  </conditionalFormatting>
  <conditionalFormatting sqref="N109:O109">
    <cfRule type="cellIs" priority="630" operator="lessThanOrEqual" aboveAverage="0" equalAverage="0" bottom="0" percent="0" rank="0" text="" dxfId="628">
      <formula>0</formula>
    </cfRule>
  </conditionalFormatting>
  <conditionalFormatting sqref="H109:O109">
    <cfRule type="cellIs" priority="631" operator="lessThanOrEqual" aboveAverage="0" equalAverage="0" bottom="0" percent="0" rank="0" text="" dxfId="629">
      <formula>0</formula>
    </cfRule>
  </conditionalFormatting>
  <conditionalFormatting sqref="F109:G109">
    <cfRule type="cellIs" priority="632" operator="lessThanOrEqual" aboveAverage="0" equalAverage="0" bottom="0" percent="0" rank="0" text="" dxfId="630">
      <formula>0</formula>
    </cfRule>
  </conditionalFormatting>
  <conditionalFormatting sqref="L109:M109">
    <cfRule type="cellIs" priority="633" operator="lessThanOrEqual" aboveAverage="0" equalAverage="0" bottom="0" percent="0" rank="0" text="" dxfId="631">
      <formula>0</formula>
    </cfRule>
  </conditionalFormatting>
  <conditionalFormatting sqref="N109:O109">
    <cfRule type="cellIs" priority="634" operator="lessThanOrEqual" aboveAverage="0" equalAverage="0" bottom="0" percent="0" rank="0" text="" dxfId="632">
      <formula>0</formula>
    </cfRule>
  </conditionalFormatting>
  <conditionalFormatting sqref="N109:O109">
    <cfRule type="cellIs" priority="635" operator="lessThanOrEqual" aboveAverage="0" equalAverage="0" bottom="0" percent="0" rank="0" text="" dxfId="633">
      <formula>0</formula>
    </cfRule>
  </conditionalFormatting>
  <conditionalFormatting sqref="E110:M110">
    <cfRule type="cellIs" priority="636" operator="lessThanOrEqual" aboveAverage="0" equalAverage="0" bottom="0" percent="0" rank="0" text="" dxfId="634">
      <formula>0</formula>
    </cfRule>
  </conditionalFormatting>
  <conditionalFormatting sqref="N110:O110">
    <cfRule type="cellIs" priority="637" operator="lessThanOrEqual" aboveAverage="0" equalAverage="0" bottom="0" percent="0" rank="0" text="" dxfId="635">
      <formula>0</formula>
    </cfRule>
  </conditionalFormatting>
  <conditionalFormatting sqref="H110:O110">
    <cfRule type="cellIs" priority="638" operator="lessThanOrEqual" aboveAverage="0" equalAverage="0" bottom="0" percent="0" rank="0" text="" dxfId="636">
      <formula>0</formula>
    </cfRule>
  </conditionalFormatting>
  <conditionalFormatting sqref="F110:G110">
    <cfRule type="cellIs" priority="639" operator="lessThanOrEqual" aboveAverage="0" equalAverage="0" bottom="0" percent="0" rank="0" text="" dxfId="637">
      <formula>0</formula>
    </cfRule>
  </conditionalFormatting>
  <conditionalFormatting sqref="L110:M110">
    <cfRule type="cellIs" priority="640" operator="lessThanOrEqual" aboveAverage="0" equalAverage="0" bottom="0" percent="0" rank="0" text="" dxfId="638">
      <formula>0</formula>
    </cfRule>
  </conditionalFormatting>
  <conditionalFormatting sqref="N110:O110">
    <cfRule type="cellIs" priority="641" operator="lessThanOrEqual" aboveAverage="0" equalAverage="0" bottom="0" percent="0" rank="0" text="" dxfId="639">
      <formula>0</formula>
    </cfRule>
  </conditionalFormatting>
  <conditionalFormatting sqref="N110:O110">
    <cfRule type="cellIs" priority="642" operator="lessThanOrEqual" aboveAverage="0" equalAverage="0" bottom="0" percent="0" rank="0" text="" dxfId="640">
      <formula>0</formula>
    </cfRule>
  </conditionalFormatting>
  <conditionalFormatting sqref="E135:M135">
    <cfRule type="cellIs" priority="643" operator="lessThanOrEqual" aboveAverage="0" equalAverage="0" bottom="0" percent="0" rank="0" text="" dxfId="641">
      <formula>0</formula>
    </cfRule>
  </conditionalFormatting>
  <conditionalFormatting sqref="N135:O135">
    <cfRule type="cellIs" priority="644" operator="lessThanOrEqual" aboveAverage="0" equalAverage="0" bottom="0" percent="0" rank="0" text="" dxfId="642">
      <formula>0</formula>
    </cfRule>
  </conditionalFormatting>
  <conditionalFormatting sqref="H135:O135">
    <cfRule type="cellIs" priority="645" operator="lessThanOrEqual" aboveAverage="0" equalAverage="0" bottom="0" percent="0" rank="0" text="" dxfId="643">
      <formula>0</formula>
    </cfRule>
  </conditionalFormatting>
  <conditionalFormatting sqref="F135:G135">
    <cfRule type="cellIs" priority="646" operator="lessThanOrEqual" aboveAverage="0" equalAverage="0" bottom="0" percent="0" rank="0" text="" dxfId="644">
      <formula>0</formula>
    </cfRule>
  </conditionalFormatting>
  <conditionalFormatting sqref="L135:M135">
    <cfRule type="cellIs" priority="647" operator="lessThanOrEqual" aboveAverage="0" equalAverage="0" bottom="0" percent="0" rank="0" text="" dxfId="645">
      <formula>0</formula>
    </cfRule>
  </conditionalFormatting>
  <conditionalFormatting sqref="N135:O135">
    <cfRule type="cellIs" priority="648" operator="lessThanOrEqual" aboveAverage="0" equalAverage="0" bottom="0" percent="0" rank="0" text="" dxfId="646">
      <formula>0</formula>
    </cfRule>
  </conditionalFormatting>
  <conditionalFormatting sqref="N135:O135">
    <cfRule type="cellIs" priority="649" operator="lessThanOrEqual" aboveAverage="0" equalAverage="0" bottom="0" percent="0" rank="0" text="" dxfId="647">
      <formula>0</formula>
    </cfRule>
  </conditionalFormatting>
  <conditionalFormatting sqref="E120:M120">
    <cfRule type="cellIs" priority="650" operator="lessThanOrEqual" aboveAverage="0" equalAverage="0" bottom="0" percent="0" rank="0" text="" dxfId="648">
      <formula>0</formula>
    </cfRule>
  </conditionalFormatting>
  <conditionalFormatting sqref="N120:O120">
    <cfRule type="cellIs" priority="651" operator="lessThanOrEqual" aboveAverage="0" equalAverage="0" bottom="0" percent="0" rank="0" text="" dxfId="649">
      <formula>0</formula>
    </cfRule>
  </conditionalFormatting>
  <conditionalFormatting sqref="H120:O120">
    <cfRule type="cellIs" priority="652" operator="lessThanOrEqual" aboveAverage="0" equalAverage="0" bottom="0" percent="0" rank="0" text="" dxfId="650">
      <formula>0</formula>
    </cfRule>
  </conditionalFormatting>
  <conditionalFormatting sqref="F120:G120">
    <cfRule type="cellIs" priority="653" operator="lessThanOrEqual" aboveAverage="0" equalAverage="0" bottom="0" percent="0" rank="0" text="" dxfId="651">
      <formula>0</formula>
    </cfRule>
  </conditionalFormatting>
  <conditionalFormatting sqref="L120:M120">
    <cfRule type="cellIs" priority="654" operator="lessThanOrEqual" aboveAverage="0" equalAverage="0" bottom="0" percent="0" rank="0" text="" dxfId="652">
      <formula>0</formula>
    </cfRule>
  </conditionalFormatting>
  <conditionalFormatting sqref="N120:O120">
    <cfRule type="cellIs" priority="655" operator="lessThanOrEqual" aboveAverage="0" equalAverage="0" bottom="0" percent="0" rank="0" text="" dxfId="653">
      <formula>0</formula>
    </cfRule>
  </conditionalFormatting>
  <conditionalFormatting sqref="N120:O120">
    <cfRule type="cellIs" priority="656" operator="lessThanOrEqual" aboveAverage="0" equalAverage="0" bottom="0" percent="0" rank="0" text="" dxfId="654">
      <formula>0</formula>
    </cfRule>
  </conditionalFormatting>
  <conditionalFormatting sqref="E132:M132">
    <cfRule type="cellIs" priority="657" operator="lessThanOrEqual" aboveAverage="0" equalAverage="0" bottom="0" percent="0" rank="0" text="" dxfId="655">
      <formula>0</formula>
    </cfRule>
  </conditionalFormatting>
  <conditionalFormatting sqref="N132:O132">
    <cfRule type="cellIs" priority="658" operator="lessThanOrEqual" aboveAverage="0" equalAverage="0" bottom="0" percent="0" rank="0" text="" dxfId="656">
      <formula>0</formula>
    </cfRule>
  </conditionalFormatting>
  <conditionalFormatting sqref="H132:O132">
    <cfRule type="cellIs" priority="659" operator="lessThanOrEqual" aboveAverage="0" equalAverage="0" bottom="0" percent="0" rank="0" text="" dxfId="657">
      <formula>0</formula>
    </cfRule>
  </conditionalFormatting>
  <conditionalFormatting sqref="F132:G132">
    <cfRule type="cellIs" priority="660" operator="lessThanOrEqual" aboveAverage="0" equalAverage="0" bottom="0" percent="0" rank="0" text="" dxfId="658">
      <formula>0</formula>
    </cfRule>
  </conditionalFormatting>
  <conditionalFormatting sqref="L132:M132">
    <cfRule type="cellIs" priority="661" operator="lessThanOrEqual" aboveAverage="0" equalAverage="0" bottom="0" percent="0" rank="0" text="" dxfId="659">
      <formula>0</formula>
    </cfRule>
  </conditionalFormatting>
  <conditionalFormatting sqref="N132:O132">
    <cfRule type="cellIs" priority="662" operator="lessThanOrEqual" aboveAverage="0" equalAverage="0" bottom="0" percent="0" rank="0" text="" dxfId="660">
      <formula>0</formula>
    </cfRule>
  </conditionalFormatting>
  <conditionalFormatting sqref="N132:O132">
    <cfRule type="cellIs" priority="663" operator="lessThanOrEqual" aboveAverage="0" equalAverage="0" bottom="0" percent="0" rank="0" text="" dxfId="661">
      <formula>0</formula>
    </cfRule>
  </conditionalFormatting>
  <conditionalFormatting sqref="E125:M125">
    <cfRule type="cellIs" priority="664" operator="lessThanOrEqual" aboveAverage="0" equalAverage="0" bottom="0" percent="0" rank="0" text="" dxfId="662">
      <formula>0</formula>
    </cfRule>
  </conditionalFormatting>
  <conditionalFormatting sqref="N125:O125">
    <cfRule type="cellIs" priority="665" operator="lessThanOrEqual" aboveAverage="0" equalAverage="0" bottom="0" percent="0" rank="0" text="" dxfId="663">
      <formula>0</formula>
    </cfRule>
  </conditionalFormatting>
  <conditionalFormatting sqref="H125:O125">
    <cfRule type="cellIs" priority="666" operator="lessThanOrEqual" aboveAverage="0" equalAverage="0" bottom="0" percent="0" rank="0" text="" dxfId="664">
      <formula>0</formula>
    </cfRule>
  </conditionalFormatting>
  <conditionalFormatting sqref="F125:G125">
    <cfRule type="cellIs" priority="667" operator="lessThanOrEqual" aboveAverage="0" equalAverage="0" bottom="0" percent="0" rank="0" text="" dxfId="665">
      <formula>0</formula>
    </cfRule>
  </conditionalFormatting>
  <conditionalFormatting sqref="L125:M125">
    <cfRule type="cellIs" priority="668" operator="lessThanOrEqual" aboveAverage="0" equalAverage="0" bottom="0" percent="0" rank="0" text="" dxfId="666">
      <formula>0</formula>
    </cfRule>
  </conditionalFormatting>
  <conditionalFormatting sqref="N125:O125">
    <cfRule type="cellIs" priority="669" operator="lessThanOrEqual" aboveAverage="0" equalAverage="0" bottom="0" percent="0" rank="0" text="" dxfId="667">
      <formula>0</formula>
    </cfRule>
  </conditionalFormatting>
  <conditionalFormatting sqref="N125:O125">
    <cfRule type="cellIs" priority="670" operator="lessThanOrEqual" aboveAverage="0" equalAverage="0" bottom="0" percent="0" rank="0" text="" dxfId="668">
      <formula>0</formula>
    </cfRule>
  </conditionalFormatting>
  <conditionalFormatting sqref="E106:M106">
    <cfRule type="cellIs" priority="671" operator="lessThanOrEqual" aboveAverage="0" equalAverage="0" bottom="0" percent="0" rank="0" text="" dxfId="669">
      <formula>0</formula>
    </cfRule>
  </conditionalFormatting>
  <conditionalFormatting sqref="N106:O106">
    <cfRule type="cellIs" priority="672" operator="lessThanOrEqual" aboveAverage="0" equalAverage="0" bottom="0" percent="0" rank="0" text="" dxfId="670">
      <formula>0</formula>
    </cfRule>
  </conditionalFormatting>
  <conditionalFormatting sqref="H106:O106">
    <cfRule type="cellIs" priority="673" operator="lessThanOrEqual" aboveAverage="0" equalAverage="0" bottom="0" percent="0" rank="0" text="" dxfId="671">
      <formula>0</formula>
    </cfRule>
  </conditionalFormatting>
  <conditionalFormatting sqref="F106:G106">
    <cfRule type="cellIs" priority="674" operator="lessThanOrEqual" aboveAverage="0" equalAverage="0" bottom="0" percent="0" rank="0" text="" dxfId="672">
      <formula>0</formula>
    </cfRule>
  </conditionalFormatting>
  <conditionalFormatting sqref="L106:M106">
    <cfRule type="cellIs" priority="675" operator="lessThanOrEqual" aboveAverage="0" equalAverage="0" bottom="0" percent="0" rank="0" text="" dxfId="673">
      <formula>0</formula>
    </cfRule>
  </conditionalFormatting>
  <conditionalFormatting sqref="N106:O106">
    <cfRule type="cellIs" priority="676" operator="lessThanOrEqual" aboveAverage="0" equalAverage="0" bottom="0" percent="0" rank="0" text="" dxfId="674">
      <formula>0</formula>
    </cfRule>
  </conditionalFormatting>
  <conditionalFormatting sqref="N106:O106">
    <cfRule type="cellIs" priority="677" operator="lessThanOrEqual" aboveAverage="0" equalAverage="0" bottom="0" percent="0" rank="0" text="" dxfId="675">
      <formula>0</formula>
    </cfRule>
  </conditionalFormatting>
  <conditionalFormatting sqref="E105:M105">
    <cfRule type="cellIs" priority="678" operator="lessThanOrEqual" aboveAverage="0" equalAverage="0" bottom="0" percent="0" rank="0" text="" dxfId="676">
      <formula>0</formula>
    </cfRule>
  </conditionalFormatting>
  <conditionalFormatting sqref="N105:O105">
    <cfRule type="cellIs" priority="679" operator="lessThanOrEqual" aboveAverage="0" equalAverage="0" bottom="0" percent="0" rank="0" text="" dxfId="677">
      <formula>0</formula>
    </cfRule>
  </conditionalFormatting>
  <conditionalFormatting sqref="H105:O105">
    <cfRule type="cellIs" priority="680" operator="lessThanOrEqual" aboveAverage="0" equalAverage="0" bottom="0" percent="0" rank="0" text="" dxfId="678">
      <formula>0</formula>
    </cfRule>
  </conditionalFormatting>
  <conditionalFormatting sqref="F105:G105">
    <cfRule type="cellIs" priority="681" operator="lessThanOrEqual" aboveAverage="0" equalAverage="0" bottom="0" percent="0" rank="0" text="" dxfId="679">
      <formula>0</formula>
    </cfRule>
  </conditionalFormatting>
  <conditionalFormatting sqref="L105:M105">
    <cfRule type="cellIs" priority="682" operator="lessThanOrEqual" aboveAverage="0" equalAverage="0" bottom="0" percent="0" rank="0" text="" dxfId="680">
      <formula>0</formula>
    </cfRule>
  </conditionalFormatting>
  <conditionalFormatting sqref="N105:O105">
    <cfRule type="cellIs" priority="683" operator="lessThanOrEqual" aboveAverage="0" equalAverage="0" bottom="0" percent="0" rank="0" text="" dxfId="681">
      <formula>0</formula>
    </cfRule>
  </conditionalFormatting>
  <conditionalFormatting sqref="N105:O105">
    <cfRule type="cellIs" priority="684" operator="lessThanOrEqual" aboveAverage="0" equalAverage="0" bottom="0" percent="0" rank="0" text="" dxfId="682">
      <formula>0</formula>
    </cfRule>
  </conditionalFormatting>
  <conditionalFormatting sqref="E107:M107">
    <cfRule type="cellIs" priority="685" operator="lessThanOrEqual" aboveAverage="0" equalAverage="0" bottom="0" percent="0" rank="0" text="" dxfId="683">
      <formula>0</formula>
    </cfRule>
  </conditionalFormatting>
  <conditionalFormatting sqref="N107:O107">
    <cfRule type="cellIs" priority="686" operator="lessThanOrEqual" aboveAverage="0" equalAverage="0" bottom="0" percent="0" rank="0" text="" dxfId="684">
      <formula>0</formula>
    </cfRule>
  </conditionalFormatting>
  <conditionalFormatting sqref="H107:O107">
    <cfRule type="cellIs" priority="687" operator="lessThanOrEqual" aboveAverage="0" equalAverage="0" bottom="0" percent="0" rank="0" text="" dxfId="685">
      <formula>0</formula>
    </cfRule>
  </conditionalFormatting>
  <conditionalFormatting sqref="F107:G107">
    <cfRule type="cellIs" priority="688" operator="lessThanOrEqual" aboveAverage="0" equalAverage="0" bottom="0" percent="0" rank="0" text="" dxfId="686">
      <formula>0</formula>
    </cfRule>
  </conditionalFormatting>
  <conditionalFormatting sqref="L107:M107">
    <cfRule type="cellIs" priority="689" operator="lessThanOrEqual" aboveAverage="0" equalAverage="0" bottom="0" percent="0" rank="0" text="" dxfId="687">
      <formula>0</formula>
    </cfRule>
  </conditionalFormatting>
  <conditionalFormatting sqref="N107:O107">
    <cfRule type="cellIs" priority="690" operator="lessThanOrEqual" aboveAverage="0" equalAverage="0" bottom="0" percent="0" rank="0" text="" dxfId="688">
      <formula>0</formula>
    </cfRule>
  </conditionalFormatting>
  <conditionalFormatting sqref="N107:O107">
    <cfRule type="cellIs" priority="691" operator="lessThanOrEqual" aboveAverage="0" equalAverage="0" bottom="0" percent="0" rank="0" text="" dxfId="689">
      <formula>0</formula>
    </cfRule>
  </conditionalFormatting>
  <conditionalFormatting sqref="E116:M116">
    <cfRule type="cellIs" priority="692" operator="lessThanOrEqual" aboveAverage="0" equalAverage="0" bottom="0" percent="0" rank="0" text="" dxfId="690">
      <formula>0</formula>
    </cfRule>
  </conditionalFormatting>
  <conditionalFormatting sqref="N116:O116">
    <cfRule type="cellIs" priority="693" operator="lessThanOrEqual" aboveAverage="0" equalAverage="0" bottom="0" percent="0" rank="0" text="" dxfId="691">
      <formula>0</formula>
    </cfRule>
  </conditionalFormatting>
  <conditionalFormatting sqref="H116:O116">
    <cfRule type="cellIs" priority="694" operator="lessThanOrEqual" aboveAverage="0" equalAverage="0" bottom="0" percent="0" rank="0" text="" dxfId="692">
      <formula>0</formula>
    </cfRule>
  </conditionalFormatting>
  <conditionalFormatting sqref="F116:G116">
    <cfRule type="cellIs" priority="695" operator="lessThanOrEqual" aboveAverage="0" equalAverage="0" bottom="0" percent="0" rank="0" text="" dxfId="693">
      <formula>0</formula>
    </cfRule>
  </conditionalFormatting>
  <conditionalFormatting sqref="L116:M116">
    <cfRule type="cellIs" priority="696" operator="lessThanOrEqual" aboveAverage="0" equalAverage="0" bottom="0" percent="0" rank="0" text="" dxfId="694">
      <formula>0</formula>
    </cfRule>
  </conditionalFormatting>
  <conditionalFormatting sqref="N116:O116">
    <cfRule type="cellIs" priority="697" operator="lessThanOrEqual" aboveAverage="0" equalAverage="0" bottom="0" percent="0" rank="0" text="" dxfId="695">
      <formula>0</formula>
    </cfRule>
  </conditionalFormatting>
  <conditionalFormatting sqref="N116:O116">
    <cfRule type="cellIs" priority="698" operator="lessThanOrEqual" aboveAverage="0" equalAverage="0" bottom="0" percent="0" rank="0" text="" dxfId="696">
      <formula>0</formula>
    </cfRule>
  </conditionalFormatting>
  <conditionalFormatting sqref="E114:M114">
    <cfRule type="cellIs" priority="699" operator="lessThanOrEqual" aboveAverage="0" equalAverage="0" bottom="0" percent="0" rank="0" text="" dxfId="697">
      <formula>0</formula>
    </cfRule>
  </conditionalFormatting>
  <conditionalFormatting sqref="N114:O114">
    <cfRule type="cellIs" priority="700" operator="lessThanOrEqual" aboveAverage="0" equalAverage="0" bottom="0" percent="0" rank="0" text="" dxfId="698">
      <formula>0</formula>
    </cfRule>
  </conditionalFormatting>
  <conditionalFormatting sqref="H114:O114">
    <cfRule type="cellIs" priority="701" operator="lessThanOrEqual" aboveAverage="0" equalAverage="0" bottom="0" percent="0" rank="0" text="" dxfId="699">
      <formula>0</formula>
    </cfRule>
  </conditionalFormatting>
  <conditionalFormatting sqref="F114:G114">
    <cfRule type="cellIs" priority="702" operator="lessThanOrEqual" aboveAverage="0" equalAverage="0" bottom="0" percent="0" rank="0" text="" dxfId="700">
      <formula>0</formula>
    </cfRule>
  </conditionalFormatting>
  <conditionalFormatting sqref="L114:M114">
    <cfRule type="cellIs" priority="703" operator="lessThanOrEqual" aboveAverage="0" equalAverage="0" bottom="0" percent="0" rank="0" text="" dxfId="701">
      <formula>0</formula>
    </cfRule>
  </conditionalFormatting>
  <conditionalFormatting sqref="N114:O114">
    <cfRule type="cellIs" priority="704" operator="lessThanOrEqual" aboveAverage="0" equalAverage="0" bottom="0" percent="0" rank="0" text="" dxfId="702">
      <formula>0</formula>
    </cfRule>
  </conditionalFormatting>
  <conditionalFormatting sqref="N114:O114">
    <cfRule type="cellIs" priority="705" operator="lessThanOrEqual" aboveAverage="0" equalAverage="0" bottom="0" percent="0" rank="0" text="" dxfId="703">
      <formula>0</formula>
    </cfRule>
  </conditionalFormatting>
  <conditionalFormatting sqref="E134:M134">
    <cfRule type="cellIs" priority="706" operator="lessThanOrEqual" aboveAverage="0" equalAverage="0" bottom="0" percent="0" rank="0" text="" dxfId="704">
      <formula>0</formula>
    </cfRule>
  </conditionalFormatting>
  <conditionalFormatting sqref="N134:O134">
    <cfRule type="cellIs" priority="707" operator="lessThanOrEqual" aboveAverage="0" equalAverage="0" bottom="0" percent="0" rank="0" text="" dxfId="705">
      <formula>0</formula>
    </cfRule>
  </conditionalFormatting>
  <conditionalFormatting sqref="H134:O134">
    <cfRule type="cellIs" priority="708" operator="lessThanOrEqual" aboveAverage="0" equalAverage="0" bottom="0" percent="0" rank="0" text="" dxfId="706">
      <formula>0</formula>
    </cfRule>
  </conditionalFormatting>
  <conditionalFormatting sqref="F134:G134">
    <cfRule type="cellIs" priority="709" operator="lessThanOrEqual" aboveAverage="0" equalAverage="0" bottom="0" percent="0" rank="0" text="" dxfId="707">
      <formula>0</formula>
    </cfRule>
  </conditionalFormatting>
  <conditionalFormatting sqref="L134:M134">
    <cfRule type="cellIs" priority="710" operator="lessThanOrEqual" aboveAverage="0" equalAverage="0" bottom="0" percent="0" rank="0" text="" dxfId="708">
      <formula>0</formula>
    </cfRule>
  </conditionalFormatting>
  <conditionalFormatting sqref="N134:O134">
    <cfRule type="cellIs" priority="711" operator="lessThanOrEqual" aboveAverage="0" equalAverage="0" bottom="0" percent="0" rank="0" text="" dxfId="709">
      <formula>0</formula>
    </cfRule>
  </conditionalFormatting>
  <conditionalFormatting sqref="N134:O134">
    <cfRule type="cellIs" priority="712" operator="lessThanOrEqual" aboveAverage="0" equalAverage="0" bottom="0" percent="0" rank="0" text="" dxfId="710">
      <formula>0</formula>
    </cfRule>
  </conditionalFormatting>
  <conditionalFormatting sqref="E131:M131">
    <cfRule type="cellIs" priority="713" operator="lessThanOrEqual" aboveAverage="0" equalAverage="0" bottom="0" percent="0" rank="0" text="" dxfId="711">
      <formula>0</formula>
    </cfRule>
  </conditionalFormatting>
  <conditionalFormatting sqref="N131:O131">
    <cfRule type="cellIs" priority="714" operator="lessThanOrEqual" aboveAverage="0" equalAverage="0" bottom="0" percent="0" rank="0" text="" dxfId="712">
      <formula>0</formula>
    </cfRule>
  </conditionalFormatting>
  <conditionalFormatting sqref="H131:O131">
    <cfRule type="cellIs" priority="715" operator="lessThanOrEqual" aboveAverage="0" equalAverage="0" bottom="0" percent="0" rank="0" text="" dxfId="713">
      <formula>0</formula>
    </cfRule>
  </conditionalFormatting>
  <conditionalFormatting sqref="F131:G131">
    <cfRule type="cellIs" priority="716" operator="lessThanOrEqual" aboveAverage="0" equalAverage="0" bottom="0" percent="0" rank="0" text="" dxfId="714">
      <formula>0</formula>
    </cfRule>
  </conditionalFormatting>
  <conditionalFormatting sqref="L131:M131">
    <cfRule type="cellIs" priority="717" operator="lessThanOrEqual" aboveAverage="0" equalAverage="0" bottom="0" percent="0" rank="0" text="" dxfId="715">
      <formula>0</formula>
    </cfRule>
  </conditionalFormatting>
  <conditionalFormatting sqref="N131:O131">
    <cfRule type="cellIs" priority="718" operator="lessThanOrEqual" aboveAverage="0" equalAverage="0" bottom="0" percent="0" rank="0" text="" dxfId="716">
      <formula>0</formula>
    </cfRule>
  </conditionalFormatting>
  <conditionalFormatting sqref="N131:O131">
    <cfRule type="cellIs" priority="719" operator="lessThanOrEqual" aboveAverage="0" equalAverage="0" bottom="0" percent="0" rank="0" text="" dxfId="717">
      <formula>0</formula>
    </cfRule>
  </conditionalFormatting>
  <conditionalFormatting sqref="E129:M129">
    <cfRule type="cellIs" priority="720" operator="lessThanOrEqual" aboveAverage="0" equalAverage="0" bottom="0" percent="0" rank="0" text="" dxfId="718">
      <formula>0</formula>
    </cfRule>
  </conditionalFormatting>
  <conditionalFormatting sqref="N129:O129">
    <cfRule type="cellIs" priority="721" operator="lessThanOrEqual" aboveAverage="0" equalAverage="0" bottom="0" percent="0" rank="0" text="" dxfId="719">
      <formula>0</formula>
    </cfRule>
  </conditionalFormatting>
  <conditionalFormatting sqref="H129:O129">
    <cfRule type="cellIs" priority="722" operator="lessThanOrEqual" aboveAverage="0" equalAverage="0" bottom="0" percent="0" rank="0" text="" dxfId="720">
      <formula>0</formula>
    </cfRule>
  </conditionalFormatting>
  <conditionalFormatting sqref="F129:G129">
    <cfRule type="cellIs" priority="723" operator="lessThanOrEqual" aboveAverage="0" equalAverage="0" bottom="0" percent="0" rank="0" text="" dxfId="721">
      <formula>0</formula>
    </cfRule>
  </conditionalFormatting>
  <conditionalFormatting sqref="L129:M129">
    <cfRule type="cellIs" priority="724" operator="lessThanOrEqual" aboveAverage="0" equalAverage="0" bottom="0" percent="0" rank="0" text="" dxfId="722">
      <formula>0</formula>
    </cfRule>
  </conditionalFormatting>
  <conditionalFormatting sqref="N129:O129">
    <cfRule type="cellIs" priority="725" operator="lessThanOrEqual" aboveAverage="0" equalAverage="0" bottom="0" percent="0" rank="0" text="" dxfId="723">
      <formula>0</formula>
    </cfRule>
  </conditionalFormatting>
  <conditionalFormatting sqref="N129:O129">
    <cfRule type="cellIs" priority="726" operator="lessThanOrEqual" aboveAverage="0" equalAverage="0" bottom="0" percent="0" rank="0" text="" dxfId="724">
      <formula>0</formula>
    </cfRule>
  </conditionalFormatting>
  <conditionalFormatting sqref="E130:M130">
    <cfRule type="cellIs" priority="727" operator="lessThanOrEqual" aboveAverage="0" equalAverage="0" bottom="0" percent="0" rank="0" text="" dxfId="725">
      <formula>0</formula>
    </cfRule>
  </conditionalFormatting>
  <conditionalFormatting sqref="N130:O130">
    <cfRule type="cellIs" priority="728" operator="lessThanOrEqual" aboveAverage="0" equalAverage="0" bottom="0" percent="0" rank="0" text="" dxfId="726">
      <formula>0</formula>
    </cfRule>
  </conditionalFormatting>
  <conditionalFormatting sqref="H130:O130">
    <cfRule type="cellIs" priority="729" operator="lessThanOrEqual" aboveAverage="0" equalAverage="0" bottom="0" percent="0" rank="0" text="" dxfId="727">
      <formula>0</formula>
    </cfRule>
  </conditionalFormatting>
  <conditionalFormatting sqref="F130:G130">
    <cfRule type="cellIs" priority="730" operator="lessThanOrEqual" aboveAverage="0" equalAverage="0" bottom="0" percent="0" rank="0" text="" dxfId="728">
      <formula>0</formula>
    </cfRule>
  </conditionalFormatting>
  <conditionalFormatting sqref="L130:M130">
    <cfRule type="cellIs" priority="731" operator="lessThanOrEqual" aboveAverage="0" equalAverage="0" bottom="0" percent="0" rank="0" text="" dxfId="729">
      <formula>0</formula>
    </cfRule>
  </conditionalFormatting>
  <conditionalFormatting sqref="N130:O130">
    <cfRule type="cellIs" priority="732" operator="lessThanOrEqual" aboveAverage="0" equalAverage="0" bottom="0" percent="0" rank="0" text="" dxfId="730">
      <formula>0</formula>
    </cfRule>
  </conditionalFormatting>
  <conditionalFormatting sqref="N130:O130">
    <cfRule type="cellIs" priority="733" operator="lessThanOrEqual" aboveAverage="0" equalAverage="0" bottom="0" percent="0" rank="0" text="" dxfId="731">
      <formula>0</formula>
    </cfRule>
  </conditionalFormatting>
  <conditionalFormatting sqref="E133:M133">
    <cfRule type="cellIs" priority="734" operator="lessThanOrEqual" aboveAverage="0" equalAverage="0" bottom="0" percent="0" rank="0" text="" dxfId="732">
      <formula>0</formula>
    </cfRule>
  </conditionalFormatting>
  <conditionalFormatting sqref="N133:O133">
    <cfRule type="cellIs" priority="735" operator="lessThanOrEqual" aboveAverage="0" equalAverage="0" bottom="0" percent="0" rank="0" text="" dxfId="733">
      <formula>0</formula>
    </cfRule>
  </conditionalFormatting>
  <conditionalFormatting sqref="H133:O133">
    <cfRule type="cellIs" priority="736" operator="lessThanOrEqual" aboveAverage="0" equalAverage="0" bottom="0" percent="0" rank="0" text="" dxfId="734">
      <formula>0</formula>
    </cfRule>
  </conditionalFormatting>
  <conditionalFormatting sqref="F133:G133">
    <cfRule type="cellIs" priority="737" operator="lessThanOrEqual" aboveAverage="0" equalAverage="0" bottom="0" percent="0" rank="0" text="" dxfId="735">
      <formula>0</formula>
    </cfRule>
  </conditionalFormatting>
  <conditionalFormatting sqref="L133:M133">
    <cfRule type="cellIs" priority="738" operator="lessThanOrEqual" aboveAverage="0" equalAverage="0" bottom="0" percent="0" rank="0" text="" dxfId="736">
      <formula>0</formula>
    </cfRule>
  </conditionalFormatting>
  <conditionalFormatting sqref="N133:O133">
    <cfRule type="cellIs" priority="739" operator="lessThanOrEqual" aboveAverage="0" equalAverage="0" bottom="0" percent="0" rank="0" text="" dxfId="737">
      <formula>0</formula>
    </cfRule>
  </conditionalFormatting>
  <conditionalFormatting sqref="N133:O133">
    <cfRule type="cellIs" priority="740" operator="lessThanOrEqual" aboveAverage="0" equalAverage="0" bottom="0" percent="0" rank="0" text="" dxfId="738">
      <formula>0</formula>
    </cfRule>
  </conditionalFormatting>
  <conditionalFormatting sqref="E136:M136">
    <cfRule type="cellIs" priority="741" operator="lessThanOrEqual" aboveAverage="0" equalAverage="0" bottom="0" percent="0" rank="0" text="" dxfId="739">
      <formula>0</formula>
    </cfRule>
  </conditionalFormatting>
  <conditionalFormatting sqref="N136:O136">
    <cfRule type="cellIs" priority="742" operator="lessThanOrEqual" aboveAverage="0" equalAverage="0" bottom="0" percent="0" rank="0" text="" dxfId="740">
      <formula>0</formula>
    </cfRule>
  </conditionalFormatting>
  <conditionalFormatting sqref="H136:O136">
    <cfRule type="cellIs" priority="743" operator="lessThanOrEqual" aboveAverage="0" equalAverage="0" bottom="0" percent="0" rank="0" text="" dxfId="741">
      <formula>0</formula>
    </cfRule>
  </conditionalFormatting>
  <conditionalFormatting sqref="F136:G136">
    <cfRule type="cellIs" priority="744" operator="lessThanOrEqual" aboveAverage="0" equalAverage="0" bottom="0" percent="0" rank="0" text="" dxfId="742">
      <formula>0</formula>
    </cfRule>
  </conditionalFormatting>
  <conditionalFormatting sqref="L136:M136">
    <cfRule type="cellIs" priority="745" operator="lessThanOrEqual" aboveAverage="0" equalAverage="0" bottom="0" percent="0" rank="0" text="" dxfId="743">
      <formula>0</formula>
    </cfRule>
  </conditionalFormatting>
  <conditionalFormatting sqref="N136:O136">
    <cfRule type="cellIs" priority="746" operator="lessThanOrEqual" aboveAverage="0" equalAverage="0" bottom="0" percent="0" rank="0" text="" dxfId="744">
      <formula>0</formula>
    </cfRule>
  </conditionalFormatting>
  <conditionalFormatting sqref="N136:O136">
    <cfRule type="cellIs" priority="747" operator="lessThanOrEqual" aboveAverage="0" equalAverage="0" bottom="0" percent="0" rank="0" text="" dxfId="745">
      <formula>0</formula>
    </cfRule>
  </conditionalFormatting>
  <conditionalFormatting sqref="E128:M128">
    <cfRule type="cellIs" priority="748" operator="lessThanOrEqual" aboveAverage="0" equalAverage="0" bottom="0" percent="0" rank="0" text="" dxfId="746">
      <formula>0</formula>
    </cfRule>
  </conditionalFormatting>
  <conditionalFormatting sqref="N128:O128">
    <cfRule type="cellIs" priority="749" operator="lessThanOrEqual" aboveAverage="0" equalAverage="0" bottom="0" percent="0" rank="0" text="" dxfId="747">
      <formula>0</formula>
    </cfRule>
  </conditionalFormatting>
  <conditionalFormatting sqref="H128:O128">
    <cfRule type="cellIs" priority="750" operator="lessThanOrEqual" aboveAverage="0" equalAverage="0" bottom="0" percent="0" rank="0" text="" dxfId="748">
      <formula>0</formula>
    </cfRule>
  </conditionalFormatting>
  <conditionalFormatting sqref="F128:G128">
    <cfRule type="cellIs" priority="751" operator="lessThanOrEqual" aboveAverage="0" equalAverage="0" bottom="0" percent="0" rank="0" text="" dxfId="749">
      <formula>0</formula>
    </cfRule>
  </conditionalFormatting>
  <conditionalFormatting sqref="L128:M128">
    <cfRule type="cellIs" priority="752" operator="lessThanOrEqual" aboveAverage="0" equalAverage="0" bottom="0" percent="0" rank="0" text="" dxfId="750">
      <formula>0</formula>
    </cfRule>
  </conditionalFormatting>
  <conditionalFormatting sqref="N128:O128">
    <cfRule type="cellIs" priority="753" operator="lessThanOrEqual" aboveAverage="0" equalAverage="0" bottom="0" percent="0" rank="0" text="" dxfId="751">
      <formula>0</formula>
    </cfRule>
  </conditionalFormatting>
  <conditionalFormatting sqref="N128:O128">
    <cfRule type="cellIs" priority="754" operator="lessThanOrEqual" aboveAverage="0" equalAverage="0" bottom="0" percent="0" rank="0" text="" dxfId="752">
      <formula>0</formula>
    </cfRule>
  </conditionalFormatting>
  <conditionalFormatting sqref="E137:M137">
    <cfRule type="cellIs" priority="755" operator="lessThanOrEqual" aboveAverage="0" equalAverage="0" bottom="0" percent="0" rank="0" text="" dxfId="753">
      <formula>0</formula>
    </cfRule>
  </conditionalFormatting>
  <conditionalFormatting sqref="N137:O137">
    <cfRule type="cellIs" priority="756" operator="lessThanOrEqual" aboveAverage="0" equalAverage="0" bottom="0" percent="0" rank="0" text="" dxfId="754">
      <formula>0</formula>
    </cfRule>
  </conditionalFormatting>
  <conditionalFormatting sqref="H137:O137">
    <cfRule type="cellIs" priority="757" operator="lessThanOrEqual" aboveAverage="0" equalAverage="0" bottom="0" percent="0" rank="0" text="" dxfId="755">
      <formula>0</formula>
    </cfRule>
  </conditionalFormatting>
  <conditionalFormatting sqref="F137:G137">
    <cfRule type="cellIs" priority="758" operator="lessThanOrEqual" aboveAverage="0" equalAverage="0" bottom="0" percent="0" rank="0" text="" dxfId="756">
      <formula>0</formula>
    </cfRule>
  </conditionalFormatting>
  <conditionalFormatting sqref="L137:M137">
    <cfRule type="cellIs" priority="759" operator="lessThanOrEqual" aboveAverage="0" equalAverage="0" bottom="0" percent="0" rank="0" text="" dxfId="757">
      <formula>0</formula>
    </cfRule>
  </conditionalFormatting>
  <conditionalFormatting sqref="N137:O137">
    <cfRule type="cellIs" priority="760" operator="lessThanOrEqual" aboveAverage="0" equalAverage="0" bottom="0" percent="0" rank="0" text="" dxfId="758">
      <formula>0</formula>
    </cfRule>
  </conditionalFormatting>
  <conditionalFormatting sqref="N137:O137">
    <cfRule type="cellIs" priority="761" operator="lessThanOrEqual" aboveAverage="0" equalAverage="0" bottom="0" percent="0" rank="0" text="" dxfId="759">
      <formula>0</formula>
    </cfRule>
  </conditionalFormatting>
  <conditionalFormatting sqref="E150:M150">
    <cfRule type="cellIs" priority="762" operator="lessThanOrEqual" aboveAverage="0" equalAverage="0" bottom="0" percent="0" rank="0" text="" dxfId="760">
      <formula>0</formula>
    </cfRule>
  </conditionalFormatting>
  <conditionalFormatting sqref="N150:O150">
    <cfRule type="cellIs" priority="763" operator="lessThanOrEqual" aboveAverage="0" equalAverage="0" bottom="0" percent="0" rank="0" text="" dxfId="761">
      <formula>0</formula>
    </cfRule>
  </conditionalFormatting>
  <conditionalFormatting sqref="H150:O150">
    <cfRule type="cellIs" priority="764" operator="lessThanOrEqual" aboveAverage="0" equalAverage="0" bottom="0" percent="0" rank="0" text="" dxfId="762">
      <formula>0</formula>
    </cfRule>
  </conditionalFormatting>
  <conditionalFormatting sqref="F150:G150">
    <cfRule type="cellIs" priority="765" operator="lessThanOrEqual" aboveAverage="0" equalAverage="0" bottom="0" percent="0" rank="0" text="" dxfId="763">
      <formula>0</formula>
    </cfRule>
  </conditionalFormatting>
  <conditionalFormatting sqref="L150:M150">
    <cfRule type="cellIs" priority="766" operator="lessThanOrEqual" aboveAverage="0" equalAverage="0" bottom="0" percent="0" rank="0" text="" dxfId="764">
      <formula>0</formula>
    </cfRule>
  </conditionalFormatting>
  <conditionalFormatting sqref="N150:O150">
    <cfRule type="cellIs" priority="767" operator="lessThanOrEqual" aboveAverage="0" equalAverage="0" bottom="0" percent="0" rank="0" text="" dxfId="765">
      <formula>0</formula>
    </cfRule>
  </conditionalFormatting>
  <conditionalFormatting sqref="N150:O150">
    <cfRule type="cellIs" priority="768" operator="lessThanOrEqual" aboveAverage="0" equalAverage="0" bottom="0" percent="0" rank="0" text="" dxfId="766">
      <formula>0</formula>
    </cfRule>
  </conditionalFormatting>
  <conditionalFormatting sqref="E139:M139">
    <cfRule type="cellIs" priority="769" operator="lessThanOrEqual" aboveAverage="0" equalAverage="0" bottom="0" percent="0" rank="0" text="" dxfId="767">
      <formula>0</formula>
    </cfRule>
  </conditionalFormatting>
  <conditionalFormatting sqref="N139:O139">
    <cfRule type="cellIs" priority="770" operator="lessThanOrEqual" aboveAverage="0" equalAverage="0" bottom="0" percent="0" rank="0" text="" dxfId="768">
      <formula>0</formula>
    </cfRule>
  </conditionalFormatting>
  <conditionalFormatting sqref="H139:O139">
    <cfRule type="cellIs" priority="771" operator="lessThanOrEqual" aboveAverage="0" equalAverage="0" bottom="0" percent="0" rank="0" text="" dxfId="769">
      <formula>0</formula>
    </cfRule>
  </conditionalFormatting>
  <conditionalFormatting sqref="F139:G139">
    <cfRule type="cellIs" priority="772" operator="lessThanOrEqual" aboveAverage="0" equalAverage="0" bottom="0" percent="0" rank="0" text="" dxfId="770">
      <formula>0</formula>
    </cfRule>
  </conditionalFormatting>
  <conditionalFormatting sqref="L139:M139">
    <cfRule type="cellIs" priority="773" operator="lessThanOrEqual" aboveAverage="0" equalAverage="0" bottom="0" percent="0" rank="0" text="" dxfId="771">
      <formula>0</formula>
    </cfRule>
  </conditionalFormatting>
  <conditionalFormatting sqref="N139:O139">
    <cfRule type="cellIs" priority="774" operator="lessThanOrEqual" aboveAverage="0" equalAverage="0" bottom="0" percent="0" rank="0" text="" dxfId="772">
      <formula>0</formula>
    </cfRule>
  </conditionalFormatting>
  <conditionalFormatting sqref="N139:O139">
    <cfRule type="cellIs" priority="775" operator="lessThanOrEqual" aboveAverage="0" equalAverage="0" bottom="0" percent="0" rank="0" text="" dxfId="773">
      <formula>0</formula>
    </cfRule>
  </conditionalFormatting>
  <conditionalFormatting sqref="E154:M154">
    <cfRule type="cellIs" priority="776" operator="lessThanOrEqual" aboveAverage="0" equalAverage="0" bottom="0" percent="0" rank="0" text="" dxfId="774">
      <formula>0</formula>
    </cfRule>
  </conditionalFormatting>
  <conditionalFormatting sqref="N154:O154">
    <cfRule type="cellIs" priority="777" operator="lessThanOrEqual" aboveAverage="0" equalAverage="0" bottom="0" percent="0" rank="0" text="" dxfId="775">
      <formula>0</formula>
    </cfRule>
  </conditionalFormatting>
  <conditionalFormatting sqref="H154:O154">
    <cfRule type="cellIs" priority="778" operator="lessThanOrEqual" aboveAverage="0" equalAverage="0" bottom="0" percent="0" rank="0" text="" dxfId="776">
      <formula>0</formula>
    </cfRule>
  </conditionalFormatting>
  <conditionalFormatting sqref="F154:G154">
    <cfRule type="cellIs" priority="779" operator="lessThanOrEqual" aboveAverage="0" equalAverage="0" bottom="0" percent="0" rank="0" text="" dxfId="777">
      <formula>0</formula>
    </cfRule>
  </conditionalFormatting>
  <conditionalFormatting sqref="L154:M154">
    <cfRule type="cellIs" priority="780" operator="lessThanOrEqual" aboveAverage="0" equalAverage="0" bottom="0" percent="0" rank="0" text="" dxfId="778">
      <formula>0</formula>
    </cfRule>
  </conditionalFormatting>
  <conditionalFormatting sqref="N154:O154">
    <cfRule type="cellIs" priority="781" operator="lessThanOrEqual" aboveAverage="0" equalAverage="0" bottom="0" percent="0" rank="0" text="" dxfId="779">
      <formula>0</formula>
    </cfRule>
  </conditionalFormatting>
  <conditionalFormatting sqref="N154:O154">
    <cfRule type="cellIs" priority="782" operator="lessThanOrEqual" aboveAverage="0" equalAverage="0" bottom="0" percent="0" rank="0" text="" dxfId="780">
      <formula>0</formula>
    </cfRule>
  </conditionalFormatting>
  <conditionalFormatting sqref="E146:M146">
    <cfRule type="cellIs" priority="783" operator="lessThanOrEqual" aboveAverage="0" equalAverage="0" bottom="0" percent="0" rank="0" text="" dxfId="781">
      <formula>0</formula>
    </cfRule>
  </conditionalFormatting>
  <conditionalFormatting sqref="N146:O146">
    <cfRule type="cellIs" priority="784" operator="lessThanOrEqual" aboveAverage="0" equalAverage="0" bottom="0" percent="0" rank="0" text="" dxfId="782">
      <formula>0</formula>
    </cfRule>
  </conditionalFormatting>
  <conditionalFormatting sqref="H146:O146">
    <cfRule type="cellIs" priority="785" operator="lessThanOrEqual" aboveAverage="0" equalAverage="0" bottom="0" percent="0" rank="0" text="" dxfId="783">
      <formula>0</formula>
    </cfRule>
  </conditionalFormatting>
  <conditionalFormatting sqref="F146:G146">
    <cfRule type="cellIs" priority="786" operator="lessThanOrEqual" aboveAverage="0" equalAverage="0" bottom="0" percent="0" rank="0" text="" dxfId="784">
      <formula>0</formula>
    </cfRule>
  </conditionalFormatting>
  <conditionalFormatting sqref="L146:M146">
    <cfRule type="cellIs" priority="787" operator="lessThanOrEqual" aboveAverage="0" equalAverage="0" bottom="0" percent="0" rank="0" text="" dxfId="785">
      <formula>0</formula>
    </cfRule>
  </conditionalFormatting>
  <conditionalFormatting sqref="N146:O146">
    <cfRule type="cellIs" priority="788" operator="lessThanOrEqual" aboveAverage="0" equalAverage="0" bottom="0" percent="0" rank="0" text="" dxfId="786">
      <formula>0</formula>
    </cfRule>
  </conditionalFormatting>
  <conditionalFormatting sqref="N146:O146">
    <cfRule type="cellIs" priority="789" operator="lessThanOrEqual" aboveAverage="0" equalAverage="0" bottom="0" percent="0" rank="0" text="" dxfId="787">
      <formula>0</formula>
    </cfRule>
  </conditionalFormatting>
  <conditionalFormatting sqref="E151:M151">
    <cfRule type="cellIs" priority="790" operator="lessThanOrEqual" aboveAverage="0" equalAverage="0" bottom="0" percent="0" rank="0" text="" dxfId="788">
      <formula>0</formula>
    </cfRule>
  </conditionalFormatting>
  <conditionalFormatting sqref="N151:O151">
    <cfRule type="cellIs" priority="791" operator="lessThanOrEqual" aboveAverage="0" equalAverage="0" bottom="0" percent="0" rank="0" text="" dxfId="789">
      <formula>0</formula>
    </cfRule>
  </conditionalFormatting>
  <conditionalFormatting sqref="H151:O151">
    <cfRule type="cellIs" priority="792" operator="lessThanOrEqual" aboveAverage="0" equalAverage="0" bottom="0" percent="0" rank="0" text="" dxfId="790">
      <formula>0</formula>
    </cfRule>
  </conditionalFormatting>
  <conditionalFormatting sqref="F151:G151">
    <cfRule type="cellIs" priority="793" operator="lessThanOrEqual" aboveAverage="0" equalAverage="0" bottom="0" percent="0" rank="0" text="" dxfId="791">
      <formula>0</formula>
    </cfRule>
  </conditionalFormatting>
  <conditionalFormatting sqref="L151:M151">
    <cfRule type="cellIs" priority="794" operator="lessThanOrEqual" aboveAverage="0" equalAverage="0" bottom="0" percent="0" rank="0" text="" dxfId="792">
      <formula>0</formula>
    </cfRule>
  </conditionalFormatting>
  <conditionalFormatting sqref="N151:O151">
    <cfRule type="cellIs" priority="795" operator="lessThanOrEqual" aboveAverage="0" equalAverage="0" bottom="0" percent="0" rank="0" text="" dxfId="793">
      <formula>0</formula>
    </cfRule>
  </conditionalFormatting>
  <conditionalFormatting sqref="N151:O151">
    <cfRule type="cellIs" priority="796" operator="lessThanOrEqual" aboveAverage="0" equalAverage="0" bottom="0" percent="0" rank="0" text="" dxfId="794">
      <formula>0</formula>
    </cfRule>
  </conditionalFormatting>
  <conditionalFormatting sqref="E143:M143">
    <cfRule type="cellIs" priority="797" operator="lessThanOrEqual" aboveAverage="0" equalAverage="0" bottom="0" percent="0" rank="0" text="" dxfId="795">
      <formula>0</formula>
    </cfRule>
  </conditionalFormatting>
  <conditionalFormatting sqref="N143:O143">
    <cfRule type="cellIs" priority="798" operator="lessThanOrEqual" aboveAverage="0" equalAverage="0" bottom="0" percent="0" rank="0" text="" dxfId="796">
      <formula>0</formula>
    </cfRule>
  </conditionalFormatting>
  <conditionalFormatting sqref="H143:O143">
    <cfRule type="cellIs" priority="799" operator="lessThanOrEqual" aboveAverage="0" equalAverage="0" bottom="0" percent="0" rank="0" text="" dxfId="797">
      <formula>0</formula>
    </cfRule>
  </conditionalFormatting>
  <conditionalFormatting sqref="F143:G143">
    <cfRule type="cellIs" priority="800" operator="lessThanOrEqual" aboveAverage="0" equalAverage="0" bottom="0" percent="0" rank="0" text="" dxfId="798">
      <formula>0</formula>
    </cfRule>
  </conditionalFormatting>
  <conditionalFormatting sqref="L143:M143">
    <cfRule type="cellIs" priority="801" operator="lessThanOrEqual" aboveAverage="0" equalAverage="0" bottom="0" percent="0" rank="0" text="" dxfId="799">
      <formula>0</formula>
    </cfRule>
  </conditionalFormatting>
  <conditionalFormatting sqref="N143:O143">
    <cfRule type="cellIs" priority="802" operator="lessThanOrEqual" aboveAverage="0" equalAverage="0" bottom="0" percent="0" rank="0" text="" dxfId="800">
      <formula>0</formula>
    </cfRule>
  </conditionalFormatting>
  <conditionalFormatting sqref="N143:O143">
    <cfRule type="cellIs" priority="803" operator="lessThanOrEqual" aboveAverage="0" equalAverage="0" bottom="0" percent="0" rank="0" text="" dxfId="801">
      <formula>0</formula>
    </cfRule>
  </conditionalFormatting>
  <conditionalFormatting sqref="E152:M152">
    <cfRule type="cellIs" priority="804" operator="lessThanOrEqual" aboveAverage="0" equalAverage="0" bottom="0" percent="0" rank="0" text="" dxfId="802">
      <formula>0</formula>
    </cfRule>
  </conditionalFormatting>
  <conditionalFormatting sqref="N152:O152">
    <cfRule type="cellIs" priority="805" operator="lessThanOrEqual" aboveAverage="0" equalAverage="0" bottom="0" percent="0" rank="0" text="" dxfId="803">
      <formula>0</formula>
    </cfRule>
  </conditionalFormatting>
  <conditionalFormatting sqref="H152:O152">
    <cfRule type="cellIs" priority="806" operator="lessThanOrEqual" aboveAverage="0" equalAverage="0" bottom="0" percent="0" rank="0" text="" dxfId="804">
      <formula>0</formula>
    </cfRule>
  </conditionalFormatting>
  <conditionalFormatting sqref="F152:G152">
    <cfRule type="cellIs" priority="807" operator="lessThanOrEqual" aboveAverage="0" equalAverage="0" bottom="0" percent="0" rank="0" text="" dxfId="805">
      <formula>0</formula>
    </cfRule>
  </conditionalFormatting>
  <conditionalFormatting sqref="L152:M152">
    <cfRule type="cellIs" priority="808" operator="lessThanOrEqual" aboveAverage="0" equalAverage="0" bottom="0" percent="0" rank="0" text="" dxfId="806">
      <formula>0</formula>
    </cfRule>
  </conditionalFormatting>
  <conditionalFormatting sqref="N152:O152">
    <cfRule type="cellIs" priority="809" operator="lessThanOrEqual" aboveAverage="0" equalAverage="0" bottom="0" percent="0" rank="0" text="" dxfId="807">
      <formula>0</formula>
    </cfRule>
  </conditionalFormatting>
  <conditionalFormatting sqref="N152:O152">
    <cfRule type="cellIs" priority="810" operator="lessThanOrEqual" aboveAverage="0" equalAverage="0" bottom="0" percent="0" rank="0" text="" dxfId="808">
      <formula>0</formula>
    </cfRule>
  </conditionalFormatting>
  <conditionalFormatting sqref="E145:M145">
    <cfRule type="cellIs" priority="811" operator="lessThanOrEqual" aboveAverage="0" equalAverage="0" bottom="0" percent="0" rank="0" text="" dxfId="809">
      <formula>0</formula>
    </cfRule>
  </conditionalFormatting>
  <conditionalFormatting sqref="N145:O145">
    <cfRule type="cellIs" priority="812" operator="lessThanOrEqual" aboveAverage="0" equalAverage="0" bottom="0" percent="0" rank="0" text="" dxfId="810">
      <formula>0</formula>
    </cfRule>
  </conditionalFormatting>
  <conditionalFormatting sqref="H145:O145">
    <cfRule type="cellIs" priority="813" operator="lessThanOrEqual" aboveAverage="0" equalAverage="0" bottom="0" percent="0" rank="0" text="" dxfId="811">
      <formula>0</formula>
    </cfRule>
  </conditionalFormatting>
  <conditionalFormatting sqref="F145:G145">
    <cfRule type="cellIs" priority="814" operator="lessThanOrEqual" aboveAverage="0" equalAverage="0" bottom="0" percent="0" rank="0" text="" dxfId="812">
      <formula>0</formula>
    </cfRule>
  </conditionalFormatting>
  <conditionalFormatting sqref="L145:M145">
    <cfRule type="cellIs" priority="815" operator="lessThanOrEqual" aboveAverage="0" equalAverage="0" bottom="0" percent="0" rank="0" text="" dxfId="813">
      <formula>0</formula>
    </cfRule>
  </conditionalFormatting>
  <conditionalFormatting sqref="N145:O145">
    <cfRule type="cellIs" priority="816" operator="lessThanOrEqual" aboveAverage="0" equalAverage="0" bottom="0" percent="0" rank="0" text="" dxfId="814">
      <formula>0</formula>
    </cfRule>
  </conditionalFormatting>
  <conditionalFormatting sqref="N145:O145">
    <cfRule type="cellIs" priority="817" operator="lessThanOrEqual" aboveAverage="0" equalAverage="0" bottom="0" percent="0" rank="0" text="" dxfId="815">
      <formula>0</formula>
    </cfRule>
  </conditionalFormatting>
  <conditionalFormatting sqref="E142:M142">
    <cfRule type="cellIs" priority="818" operator="lessThanOrEqual" aboveAverage="0" equalAverage="0" bottom="0" percent="0" rank="0" text="" dxfId="816">
      <formula>0</formula>
    </cfRule>
  </conditionalFormatting>
  <conditionalFormatting sqref="N142:O142">
    <cfRule type="cellIs" priority="819" operator="lessThanOrEqual" aboveAverage="0" equalAverage="0" bottom="0" percent="0" rank="0" text="" dxfId="817">
      <formula>0</formula>
    </cfRule>
  </conditionalFormatting>
  <conditionalFormatting sqref="H142:O142">
    <cfRule type="cellIs" priority="820" operator="lessThanOrEqual" aboveAverage="0" equalAverage="0" bottom="0" percent="0" rank="0" text="" dxfId="818">
      <formula>0</formula>
    </cfRule>
  </conditionalFormatting>
  <conditionalFormatting sqref="F142:G142">
    <cfRule type="cellIs" priority="821" operator="lessThanOrEqual" aboveAverage="0" equalAverage="0" bottom="0" percent="0" rank="0" text="" dxfId="819">
      <formula>0</formula>
    </cfRule>
  </conditionalFormatting>
  <conditionalFormatting sqref="L142:M142">
    <cfRule type="cellIs" priority="822" operator="lessThanOrEqual" aboveAverage="0" equalAverage="0" bottom="0" percent="0" rank="0" text="" dxfId="820">
      <formula>0</formula>
    </cfRule>
  </conditionalFormatting>
  <conditionalFormatting sqref="N142:O142">
    <cfRule type="cellIs" priority="823" operator="lessThanOrEqual" aboveAverage="0" equalAverage="0" bottom="0" percent="0" rank="0" text="" dxfId="821">
      <formula>0</formula>
    </cfRule>
  </conditionalFormatting>
  <conditionalFormatting sqref="N142:O142">
    <cfRule type="cellIs" priority="824" operator="lessThanOrEqual" aboveAverage="0" equalAverage="0" bottom="0" percent="0" rank="0" text="" dxfId="822">
      <formula>0</formula>
    </cfRule>
  </conditionalFormatting>
  <conditionalFormatting sqref="E153:M153">
    <cfRule type="cellIs" priority="825" operator="lessThanOrEqual" aboveAverage="0" equalAverage="0" bottom="0" percent="0" rank="0" text="" dxfId="823">
      <formula>0</formula>
    </cfRule>
  </conditionalFormatting>
  <conditionalFormatting sqref="N153:O153">
    <cfRule type="cellIs" priority="826" operator="lessThanOrEqual" aboveAverage="0" equalAverage="0" bottom="0" percent="0" rank="0" text="" dxfId="824">
      <formula>0</formula>
    </cfRule>
  </conditionalFormatting>
  <conditionalFormatting sqref="H153:O153">
    <cfRule type="cellIs" priority="827" operator="lessThanOrEqual" aboveAverage="0" equalAverage="0" bottom="0" percent="0" rank="0" text="" dxfId="825">
      <formula>0</formula>
    </cfRule>
  </conditionalFormatting>
  <conditionalFormatting sqref="F153:G153">
    <cfRule type="cellIs" priority="828" operator="lessThanOrEqual" aboveAverage="0" equalAverage="0" bottom="0" percent="0" rank="0" text="" dxfId="826">
      <formula>0</formula>
    </cfRule>
  </conditionalFormatting>
  <conditionalFormatting sqref="L153:M153">
    <cfRule type="cellIs" priority="829" operator="lessThanOrEqual" aboveAverage="0" equalAverage="0" bottom="0" percent="0" rank="0" text="" dxfId="827">
      <formula>0</formula>
    </cfRule>
  </conditionalFormatting>
  <conditionalFormatting sqref="N153:O153">
    <cfRule type="cellIs" priority="830" operator="lessThanOrEqual" aboveAverage="0" equalAverage="0" bottom="0" percent="0" rank="0" text="" dxfId="828">
      <formula>0</formula>
    </cfRule>
  </conditionalFormatting>
  <conditionalFormatting sqref="N153:O153">
    <cfRule type="cellIs" priority="831" operator="lessThanOrEqual" aboveAverage="0" equalAverage="0" bottom="0" percent="0" rank="0" text="" dxfId="829">
      <formula>0</formula>
    </cfRule>
  </conditionalFormatting>
  <conditionalFormatting sqref="E149:M149">
    <cfRule type="cellIs" priority="832" operator="lessThanOrEqual" aboveAverage="0" equalAverage="0" bottom="0" percent="0" rank="0" text="" dxfId="830">
      <formula>0</formula>
    </cfRule>
  </conditionalFormatting>
  <conditionalFormatting sqref="N149:O149">
    <cfRule type="cellIs" priority="833" operator="lessThanOrEqual" aboveAverage="0" equalAverage="0" bottom="0" percent="0" rank="0" text="" dxfId="831">
      <formula>0</formula>
    </cfRule>
  </conditionalFormatting>
  <conditionalFormatting sqref="H149:O149">
    <cfRule type="cellIs" priority="834" operator="lessThanOrEqual" aboveAverage="0" equalAverage="0" bottom="0" percent="0" rank="0" text="" dxfId="832">
      <formula>0</formula>
    </cfRule>
  </conditionalFormatting>
  <conditionalFormatting sqref="F149:G149">
    <cfRule type="cellIs" priority="835" operator="lessThanOrEqual" aboveAverage="0" equalAverage="0" bottom="0" percent="0" rank="0" text="" dxfId="833">
      <formula>0</formula>
    </cfRule>
  </conditionalFormatting>
  <conditionalFormatting sqref="L149:M149">
    <cfRule type="cellIs" priority="836" operator="lessThanOrEqual" aboveAverage="0" equalAverage="0" bottom="0" percent="0" rank="0" text="" dxfId="834">
      <formula>0</formula>
    </cfRule>
  </conditionalFormatting>
  <conditionalFormatting sqref="N149:O149">
    <cfRule type="cellIs" priority="837" operator="lessThanOrEqual" aboveAverage="0" equalAverage="0" bottom="0" percent="0" rank="0" text="" dxfId="835">
      <formula>0</formula>
    </cfRule>
  </conditionalFormatting>
  <conditionalFormatting sqref="N149:O149">
    <cfRule type="cellIs" priority="838" operator="lessThanOrEqual" aboveAverage="0" equalAverage="0" bottom="0" percent="0" rank="0" text="" dxfId="836">
      <formula>0</formula>
    </cfRule>
  </conditionalFormatting>
  <conditionalFormatting sqref="E141:M141">
    <cfRule type="cellIs" priority="839" operator="lessThanOrEqual" aboveAverage="0" equalAverage="0" bottom="0" percent="0" rank="0" text="" dxfId="837">
      <formula>0</formula>
    </cfRule>
  </conditionalFormatting>
  <conditionalFormatting sqref="N141:O141">
    <cfRule type="cellIs" priority="840" operator="lessThanOrEqual" aboveAverage="0" equalAverage="0" bottom="0" percent="0" rank="0" text="" dxfId="838">
      <formula>0</formula>
    </cfRule>
  </conditionalFormatting>
  <conditionalFormatting sqref="H141:O141">
    <cfRule type="cellIs" priority="841" operator="lessThanOrEqual" aboveAverage="0" equalAverage="0" bottom="0" percent="0" rank="0" text="" dxfId="839">
      <formula>0</formula>
    </cfRule>
  </conditionalFormatting>
  <conditionalFormatting sqref="F141:G141">
    <cfRule type="cellIs" priority="842" operator="lessThanOrEqual" aboveAverage="0" equalAverage="0" bottom="0" percent="0" rank="0" text="" dxfId="840">
      <formula>0</formula>
    </cfRule>
  </conditionalFormatting>
  <conditionalFormatting sqref="L141:M141">
    <cfRule type="cellIs" priority="843" operator="lessThanOrEqual" aboveAverage="0" equalAverage="0" bottom="0" percent="0" rank="0" text="" dxfId="841">
      <formula>0</formula>
    </cfRule>
  </conditionalFormatting>
  <conditionalFormatting sqref="N141:O141">
    <cfRule type="cellIs" priority="844" operator="lessThanOrEqual" aboveAverage="0" equalAverage="0" bottom="0" percent="0" rank="0" text="" dxfId="842">
      <formula>0</formula>
    </cfRule>
  </conditionalFormatting>
  <conditionalFormatting sqref="N141:O141">
    <cfRule type="cellIs" priority="845" operator="lessThanOrEqual" aboveAverage="0" equalAverage="0" bottom="0" percent="0" rank="0" text="" dxfId="843">
      <formula>0</formula>
    </cfRule>
  </conditionalFormatting>
  <conditionalFormatting sqref="E144:M144">
    <cfRule type="cellIs" priority="846" operator="lessThanOrEqual" aboveAverage="0" equalAverage="0" bottom="0" percent="0" rank="0" text="" dxfId="844">
      <formula>0</formula>
    </cfRule>
  </conditionalFormatting>
  <conditionalFormatting sqref="N144:O144">
    <cfRule type="cellIs" priority="847" operator="lessThanOrEqual" aboveAverage="0" equalAverage="0" bottom="0" percent="0" rank="0" text="" dxfId="845">
      <formula>0</formula>
    </cfRule>
  </conditionalFormatting>
  <conditionalFormatting sqref="H144:O144">
    <cfRule type="cellIs" priority="848" operator="lessThanOrEqual" aboveAverage="0" equalAverage="0" bottom="0" percent="0" rank="0" text="" dxfId="846">
      <formula>0</formula>
    </cfRule>
  </conditionalFormatting>
  <conditionalFormatting sqref="F144:G144">
    <cfRule type="cellIs" priority="849" operator="lessThanOrEqual" aboveAverage="0" equalAverage="0" bottom="0" percent="0" rank="0" text="" dxfId="847">
      <formula>0</formula>
    </cfRule>
  </conditionalFormatting>
  <conditionalFormatting sqref="L144:M144">
    <cfRule type="cellIs" priority="850" operator="lessThanOrEqual" aboveAverage="0" equalAverage="0" bottom="0" percent="0" rank="0" text="" dxfId="848">
      <formula>0</formula>
    </cfRule>
  </conditionalFormatting>
  <conditionalFormatting sqref="N144:O144">
    <cfRule type="cellIs" priority="851" operator="lessThanOrEqual" aboveAverage="0" equalAverage="0" bottom="0" percent="0" rank="0" text="" dxfId="849">
      <formula>0</formula>
    </cfRule>
  </conditionalFormatting>
  <conditionalFormatting sqref="N144:O144">
    <cfRule type="cellIs" priority="852" operator="lessThanOrEqual" aboveAverage="0" equalAverage="0" bottom="0" percent="0" rank="0" text="" dxfId="850">
      <formula>0</formula>
    </cfRule>
  </conditionalFormatting>
  <conditionalFormatting sqref="E148:M148">
    <cfRule type="cellIs" priority="853" operator="lessThanOrEqual" aboveAverage="0" equalAverage="0" bottom="0" percent="0" rank="0" text="" dxfId="851">
      <formula>0</formula>
    </cfRule>
  </conditionalFormatting>
  <conditionalFormatting sqref="N148:O148">
    <cfRule type="cellIs" priority="854" operator="lessThanOrEqual" aboveAverage="0" equalAverage="0" bottom="0" percent="0" rank="0" text="" dxfId="852">
      <formula>0</formula>
    </cfRule>
  </conditionalFormatting>
  <conditionalFormatting sqref="H148:O148">
    <cfRule type="cellIs" priority="855" operator="lessThanOrEqual" aboveAverage="0" equalAverage="0" bottom="0" percent="0" rank="0" text="" dxfId="853">
      <formula>0</formula>
    </cfRule>
  </conditionalFormatting>
  <conditionalFormatting sqref="F148:G148">
    <cfRule type="cellIs" priority="856" operator="lessThanOrEqual" aboveAverage="0" equalAverage="0" bottom="0" percent="0" rank="0" text="" dxfId="854">
      <formula>0</formula>
    </cfRule>
  </conditionalFormatting>
  <conditionalFormatting sqref="L148:M148">
    <cfRule type="cellIs" priority="857" operator="lessThanOrEqual" aboveAverage="0" equalAverage="0" bottom="0" percent="0" rank="0" text="" dxfId="855">
      <formula>0</formula>
    </cfRule>
  </conditionalFormatting>
  <conditionalFormatting sqref="N148:O148">
    <cfRule type="cellIs" priority="858" operator="lessThanOrEqual" aboveAverage="0" equalAverage="0" bottom="0" percent="0" rank="0" text="" dxfId="856">
      <formula>0</formula>
    </cfRule>
  </conditionalFormatting>
  <conditionalFormatting sqref="N148:O148">
    <cfRule type="cellIs" priority="859" operator="lessThanOrEqual" aboveAverage="0" equalAverage="0" bottom="0" percent="0" rank="0" text="" dxfId="857">
      <formula>0</formula>
    </cfRule>
  </conditionalFormatting>
  <conditionalFormatting sqref="E140:M140">
    <cfRule type="cellIs" priority="860" operator="lessThanOrEqual" aboveAverage="0" equalAverage="0" bottom="0" percent="0" rank="0" text="" dxfId="858">
      <formula>0</formula>
    </cfRule>
  </conditionalFormatting>
  <conditionalFormatting sqref="N140:O140">
    <cfRule type="cellIs" priority="861" operator="lessThanOrEqual" aboveAverage="0" equalAverage="0" bottom="0" percent="0" rank="0" text="" dxfId="859">
      <formula>0</formula>
    </cfRule>
  </conditionalFormatting>
  <conditionalFormatting sqref="H140:O140">
    <cfRule type="cellIs" priority="862" operator="lessThanOrEqual" aboveAverage="0" equalAverage="0" bottom="0" percent="0" rank="0" text="" dxfId="860">
      <formula>0</formula>
    </cfRule>
  </conditionalFormatting>
  <conditionalFormatting sqref="F140:G140">
    <cfRule type="cellIs" priority="863" operator="lessThanOrEqual" aboveAverage="0" equalAverage="0" bottom="0" percent="0" rank="0" text="" dxfId="861">
      <formula>0</formula>
    </cfRule>
  </conditionalFormatting>
  <conditionalFormatting sqref="L140:M140">
    <cfRule type="cellIs" priority="864" operator="lessThanOrEqual" aboveAverage="0" equalAverage="0" bottom="0" percent="0" rank="0" text="" dxfId="862">
      <formula>0</formula>
    </cfRule>
  </conditionalFormatting>
  <conditionalFormatting sqref="N140:O140">
    <cfRule type="cellIs" priority="865" operator="lessThanOrEqual" aboveAverage="0" equalAverage="0" bottom="0" percent="0" rank="0" text="" dxfId="863">
      <formula>0</formula>
    </cfRule>
  </conditionalFormatting>
  <conditionalFormatting sqref="N140:O140">
    <cfRule type="cellIs" priority="866" operator="lessThanOrEqual" aboveAverage="0" equalAverage="0" bottom="0" percent="0" rank="0" text="" dxfId="864">
      <formula>0</formula>
    </cfRule>
  </conditionalFormatting>
  <conditionalFormatting sqref="E147:M147">
    <cfRule type="cellIs" priority="867" operator="lessThanOrEqual" aboveAverage="0" equalAverage="0" bottom="0" percent="0" rank="0" text="" dxfId="865">
      <formula>0</formula>
    </cfRule>
  </conditionalFormatting>
  <conditionalFormatting sqref="N147:O147">
    <cfRule type="cellIs" priority="868" operator="lessThanOrEqual" aboveAverage="0" equalAverage="0" bottom="0" percent="0" rank="0" text="" dxfId="866">
      <formula>0</formula>
    </cfRule>
  </conditionalFormatting>
  <conditionalFormatting sqref="H147:O147">
    <cfRule type="cellIs" priority="869" operator="lessThanOrEqual" aboveAverage="0" equalAverage="0" bottom="0" percent="0" rank="0" text="" dxfId="867">
      <formula>0</formula>
    </cfRule>
  </conditionalFormatting>
  <conditionalFormatting sqref="F147:G147">
    <cfRule type="cellIs" priority="870" operator="lessThanOrEqual" aboveAverage="0" equalAverage="0" bottom="0" percent="0" rank="0" text="" dxfId="868">
      <formula>0</formula>
    </cfRule>
  </conditionalFormatting>
  <conditionalFormatting sqref="L147:M147">
    <cfRule type="cellIs" priority="871" operator="lessThanOrEqual" aboveAverage="0" equalAverage="0" bottom="0" percent="0" rank="0" text="" dxfId="869">
      <formula>0</formula>
    </cfRule>
  </conditionalFormatting>
  <conditionalFormatting sqref="N147:O147">
    <cfRule type="cellIs" priority="872" operator="lessThanOrEqual" aboveAverage="0" equalAverage="0" bottom="0" percent="0" rank="0" text="" dxfId="870">
      <formula>0</formula>
    </cfRule>
  </conditionalFormatting>
  <conditionalFormatting sqref="N147:O147">
    <cfRule type="cellIs" priority="873" operator="lessThanOrEqual" aboveAverage="0" equalAverage="0" bottom="0" percent="0" rank="0" text="" dxfId="871">
      <formula>0</formula>
    </cfRule>
  </conditionalFormatting>
  <conditionalFormatting sqref="E138:M138">
    <cfRule type="cellIs" priority="874" operator="lessThanOrEqual" aboveAverage="0" equalAverage="0" bottom="0" percent="0" rank="0" text="" dxfId="872">
      <formula>0</formula>
    </cfRule>
  </conditionalFormatting>
  <conditionalFormatting sqref="N138:O138">
    <cfRule type="cellIs" priority="875" operator="lessThanOrEqual" aboveAverage="0" equalAverage="0" bottom="0" percent="0" rank="0" text="" dxfId="873">
      <formula>0</formula>
    </cfRule>
  </conditionalFormatting>
  <conditionalFormatting sqref="H138:O138">
    <cfRule type="cellIs" priority="876" operator="lessThanOrEqual" aboveAverage="0" equalAverage="0" bottom="0" percent="0" rank="0" text="" dxfId="874">
      <formula>0</formula>
    </cfRule>
  </conditionalFormatting>
  <conditionalFormatting sqref="F138:G138">
    <cfRule type="cellIs" priority="877" operator="lessThanOrEqual" aboveAverage="0" equalAverage="0" bottom="0" percent="0" rank="0" text="" dxfId="875">
      <formula>0</formula>
    </cfRule>
  </conditionalFormatting>
  <conditionalFormatting sqref="L138:M138">
    <cfRule type="cellIs" priority="878" operator="lessThanOrEqual" aboveAverage="0" equalAverage="0" bottom="0" percent="0" rank="0" text="" dxfId="876">
      <formula>0</formula>
    </cfRule>
  </conditionalFormatting>
  <conditionalFormatting sqref="N138:O138">
    <cfRule type="cellIs" priority="879" operator="lessThanOrEqual" aboveAverage="0" equalAverage="0" bottom="0" percent="0" rank="0" text="" dxfId="877">
      <formula>0</formula>
    </cfRule>
  </conditionalFormatting>
  <conditionalFormatting sqref="N138:O138">
    <cfRule type="cellIs" priority="880" operator="lessThanOrEqual" aboveAverage="0" equalAverage="0" bottom="0" percent="0" rank="0" text="" dxfId="878">
      <formula>0</formula>
    </cfRule>
  </conditionalFormatting>
  <conditionalFormatting sqref="E14:M14">
    <cfRule type="cellIs" priority="881" operator="lessThanOrEqual" aboveAverage="0" equalAverage="0" bottom="0" percent="0" rank="0" text="" dxfId="879">
      <formula>0</formula>
    </cfRule>
  </conditionalFormatting>
  <conditionalFormatting sqref="N14:O14">
    <cfRule type="cellIs" priority="882" operator="lessThanOrEqual" aboveAverage="0" equalAverage="0" bottom="0" percent="0" rank="0" text="" dxfId="880">
      <formula>0</formula>
    </cfRule>
  </conditionalFormatting>
  <conditionalFormatting sqref="H14:O14">
    <cfRule type="cellIs" priority="883" operator="lessThanOrEqual" aboveAverage="0" equalAverage="0" bottom="0" percent="0" rank="0" text="" dxfId="881">
      <formula>0</formula>
    </cfRule>
  </conditionalFormatting>
  <conditionalFormatting sqref="F14:G14">
    <cfRule type="cellIs" priority="884" operator="lessThanOrEqual" aboveAverage="0" equalAverage="0" bottom="0" percent="0" rank="0" text="" dxfId="882">
      <formula>0</formula>
    </cfRule>
  </conditionalFormatting>
  <conditionalFormatting sqref="L14:M14">
    <cfRule type="cellIs" priority="885" operator="lessThanOrEqual" aboveAverage="0" equalAverage="0" bottom="0" percent="0" rank="0" text="" dxfId="883">
      <formula>0</formula>
    </cfRule>
  </conditionalFormatting>
  <conditionalFormatting sqref="N14:O14">
    <cfRule type="cellIs" priority="886" operator="lessThanOrEqual" aboveAverage="0" equalAverage="0" bottom="0" percent="0" rank="0" text="" dxfId="884">
      <formula>0</formula>
    </cfRule>
  </conditionalFormatting>
  <conditionalFormatting sqref="N14:O14">
    <cfRule type="cellIs" priority="887" operator="lessThanOrEqual" aboveAverage="0" equalAverage="0" bottom="0" percent="0" rank="0" text="" dxfId="885">
      <formula>0</formula>
    </cfRule>
  </conditionalFormatting>
  <conditionalFormatting sqref="E13:M13">
    <cfRule type="cellIs" priority="888" operator="lessThanOrEqual" aboveAverage="0" equalAverage="0" bottom="0" percent="0" rank="0" text="" dxfId="886">
      <formula>0</formula>
    </cfRule>
  </conditionalFormatting>
  <conditionalFormatting sqref="N13:O13">
    <cfRule type="cellIs" priority="889" operator="lessThanOrEqual" aboveAverage="0" equalAverage="0" bottom="0" percent="0" rank="0" text="" dxfId="887">
      <formula>0</formula>
    </cfRule>
  </conditionalFormatting>
  <conditionalFormatting sqref="H13:O13">
    <cfRule type="cellIs" priority="890" operator="lessThanOrEqual" aboveAverage="0" equalAverage="0" bottom="0" percent="0" rank="0" text="" dxfId="888">
      <formula>0</formula>
    </cfRule>
  </conditionalFormatting>
  <conditionalFormatting sqref="F13:G13">
    <cfRule type="cellIs" priority="891" operator="lessThanOrEqual" aboveAverage="0" equalAverage="0" bottom="0" percent="0" rank="0" text="" dxfId="889">
      <formula>0</formula>
    </cfRule>
  </conditionalFormatting>
  <conditionalFormatting sqref="L13:M13">
    <cfRule type="cellIs" priority="892" operator="lessThanOrEqual" aboveAverage="0" equalAverage="0" bottom="0" percent="0" rank="0" text="" dxfId="890">
      <formula>0</formula>
    </cfRule>
  </conditionalFormatting>
  <conditionalFormatting sqref="N13:O13">
    <cfRule type="cellIs" priority="893" operator="lessThanOrEqual" aboveAverage="0" equalAverage="0" bottom="0" percent="0" rank="0" text="" dxfId="891">
      <formula>0</formula>
    </cfRule>
  </conditionalFormatting>
  <conditionalFormatting sqref="N13:O13">
    <cfRule type="cellIs" priority="894" operator="lessThanOrEqual" aboveAverage="0" equalAverage="0" bottom="0" percent="0" rank="0" text="" dxfId="892">
      <formula>0</formula>
    </cfRule>
  </conditionalFormatting>
  <conditionalFormatting sqref="E12:M12">
    <cfRule type="cellIs" priority="895" operator="lessThanOrEqual" aboveAverage="0" equalAverage="0" bottom="0" percent="0" rank="0" text="" dxfId="893">
      <formula>0</formula>
    </cfRule>
  </conditionalFormatting>
  <conditionalFormatting sqref="N12:O12">
    <cfRule type="cellIs" priority="896" operator="lessThanOrEqual" aboveAverage="0" equalAverage="0" bottom="0" percent="0" rank="0" text="" dxfId="894">
      <formula>0</formula>
    </cfRule>
  </conditionalFormatting>
  <conditionalFormatting sqref="H12:O12">
    <cfRule type="cellIs" priority="897" operator="lessThanOrEqual" aboveAverage="0" equalAverage="0" bottom="0" percent="0" rank="0" text="" dxfId="895">
      <formula>0</formula>
    </cfRule>
  </conditionalFormatting>
  <conditionalFormatting sqref="F12:G12">
    <cfRule type="cellIs" priority="898" operator="lessThanOrEqual" aboveAverage="0" equalAverage="0" bottom="0" percent="0" rank="0" text="" dxfId="896">
      <formula>0</formula>
    </cfRule>
  </conditionalFormatting>
  <conditionalFormatting sqref="L12:M12">
    <cfRule type="cellIs" priority="899" operator="lessThanOrEqual" aboveAverage="0" equalAverage="0" bottom="0" percent="0" rank="0" text="" dxfId="897">
      <formula>0</formula>
    </cfRule>
  </conditionalFormatting>
  <conditionalFormatting sqref="N12:O12">
    <cfRule type="cellIs" priority="900" operator="lessThanOrEqual" aboveAverage="0" equalAverage="0" bottom="0" percent="0" rank="0" text="" dxfId="898">
      <formula>0</formula>
    </cfRule>
  </conditionalFormatting>
  <conditionalFormatting sqref="N12:O12">
    <cfRule type="cellIs" priority="901" operator="lessThanOrEqual" aboveAverage="0" equalAverage="0" bottom="0" percent="0" rank="0" text="" dxfId="899">
      <formula>0</formula>
    </cfRule>
  </conditionalFormatting>
  <conditionalFormatting sqref="E11:M11">
    <cfRule type="cellIs" priority="902" operator="lessThanOrEqual" aboveAverage="0" equalAverage="0" bottom="0" percent="0" rank="0" text="" dxfId="900">
      <formula>0</formula>
    </cfRule>
  </conditionalFormatting>
  <conditionalFormatting sqref="N11:O11">
    <cfRule type="cellIs" priority="903" operator="lessThanOrEqual" aboveAverage="0" equalAverage="0" bottom="0" percent="0" rank="0" text="" dxfId="901">
      <formula>0</formula>
    </cfRule>
  </conditionalFormatting>
  <conditionalFormatting sqref="H11:O11">
    <cfRule type="cellIs" priority="904" operator="lessThanOrEqual" aboveAverage="0" equalAverage="0" bottom="0" percent="0" rank="0" text="" dxfId="902">
      <formula>0</formula>
    </cfRule>
  </conditionalFormatting>
  <conditionalFormatting sqref="F11:G11">
    <cfRule type="cellIs" priority="905" operator="lessThanOrEqual" aboveAverage="0" equalAverage="0" bottom="0" percent="0" rank="0" text="" dxfId="903">
      <formula>0</formula>
    </cfRule>
  </conditionalFormatting>
  <conditionalFormatting sqref="L11:M11">
    <cfRule type="cellIs" priority="906" operator="lessThanOrEqual" aboveAverage="0" equalAverage="0" bottom="0" percent="0" rank="0" text="" dxfId="904">
      <formula>0</formula>
    </cfRule>
  </conditionalFormatting>
  <conditionalFormatting sqref="N11:O11">
    <cfRule type="cellIs" priority="907" operator="lessThanOrEqual" aboveAverage="0" equalAverage="0" bottom="0" percent="0" rank="0" text="" dxfId="905">
      <formula>0</formula>
    </cfRule>
  </conditionalFormatting>
  <conditionalFormatting sqref="N11:O11">
    <cfRule type="cellIs" priority="908" operator="lessThanOrEqual" aboveAverage="0" equalAverage="0" bottom="0" percent="0" rank="0" text="" dxfId="906">
      <formula>0</formula>
    </cfRule>
  </conditionalFormatting>
  <conditionalFormatting sqref="E18:M19">
    <cfRule type="cellIs" priority="909" operator="lessThanOrEqual" aboveAverage="0" equalAverage="0" bottom="0" percent="0" rank="0" text="" dxfId="907">
      <formula>0</formula>
    </cfRule>
  </conditionalFormatting>
  <conditionalFormatting sqref="N18:O19">
    <cfRule type="cellIs" priority="910" operator="lessThanOrEqual" aboveAverage="0" equalAverage="0" bottom="0" percent="0" rank="0" text="" dxfId="908">
      <formula>0</formula>
    </cfRule>
  </conditionalFormatting>
  <conditionalFormatting sqref="H18:O19">
    <cfRule type="cellIs" priority="911" operator="lessThanOrEqual" aboveAverage="0" equalAverage="0" bottom="0" percent="0" rank="0" text="" dxfId="909">
      <formula>0</formula>
    </cfRule>
  </conditionalFormatting>
  <conditionalFormatting sqref="F18:G19">
    <cfRule type="cellIs" priority="912" operator="lessThanOrEqual" aboveAverage="0" equalAverage="0" bottom="0" percent="0" rank="0" text="" dxfId="910">
      <formula>0</formula>
    </cfRule>
  </conditionalFormatting>
  <conditionalFormatting sqref="L18:M19">
    <cfRule type="cellIs" priority="913" operator="lessThanOrEqual" aboveAverage="0" equalAverage="0" bottom="0" percent="0" rank="0" text="" dxfId="911">
      <formula>0</formula>
    </cfRule>
  </conditionalFormatting>
  <conditionalFormatting sqref="N18:O19">
    <cfRule type="cellIs" priority="914" operator="lessThanOrEqual" aboveAverage="0" equalAverage="0" bottom="0" percent="0" rank="0" text="" dxfId="912">
      <formula>0</formula>
    </cfRule>
  </conditionalFormatting>
  <conditionalFormatting sqref="N18:O19">
    <cfRule type="cellIs" priority="915" operator="lessThanOrEqual" aboveAverage="0" equalAverage="0" bottom="0" percent="0" rank="0" text="" dxfId="913">
      <formula>0</formula>
    </cfRule>
  </conditionalFormatting>
  <conditionalFormatting sqref="E28:M28">
    <cfRule type="cellIs" priority="916" operator="lessThanOrEqual" aboveAverage="0" equalAverage="0" bottom="0" percent="0" rank="0" text="" dxfId="914">
      <formula>0</formula>
    </cfRule>
  </conditionalFormatting>
  <conditionalFormatting sqref="N28:O28">
    <cfRule type="cellIs" priority="917" operator="lessThanOrEqual" aboveAverage="0" equalAverage="0" bottom="0" percent="0" rank="0" text="" dxfId="915">
      <formula>0</formula>
    </cfRule>
  </conditionalFormatting>
  <conditionalFormatting sqref="H28:O28">
    <cfRule type="cellIs" priority="918" operator="lessThanOrEqual" aboveAverage="0" equalAverage="0" bottom="0" percent="0" rank="0" text="" dxfId="916">
      <formula>0</formula>
    </cfRule>
  </conditionalFormatting>
  <conditionalFormatting sqref="F28:G28">
    <cfRule type="cellIs" priority="919" operator="lessThanOrEqual" aboveAverage="0" equalAverage="0" bottom="0" percent="0" rank="0" text="" dxfId="917">
      <formula>0</formula>
    </cfRule>
  </conditionalFormatting>
  <conditionalFormatting sqref="L28:M28">
    <cfRule type="cellIs" priority="920" operator="lessThanOrEqual" aboveAverage="0" equalAverage="0" bottom="0" percent="0" rank="0" text="" dxfId="918">
      <formula>0</formula>
    </cfRule>
  </conditionalFormatting>
  <conditionalFormatting sqref="N28:O28">
    <cfRule type="cellIs" priority="921" operator="lessThanOrEqual" aboveAverage="0" equalAverage="0" bottom="0" percent="0" rank="0" text="" dxfId="919">
      <formula>0</formula>
    </cfRule>
  </conditionalFormatting>
  <conditionalFormatting sqref="N28:O28">
    <cfRule type="cellIs" priority="922" operator="lessThanOrEqual" aboveAverage="0" equalAverage="0" bottom="0" percent="0" rank="0" text="" dxfId="920">
      <formula>0</formula>
    </cfRule>
  </conditionalFormatting>
  <conditionalFormatting sqref="E21:M21">
    <cfRule type="cellIs" priority="923" operator="lessThanOrEqual" aboveAverage="0" equalAverage="0" bottom="0" percent="0" rank="0" text="" dxfId="921">
      <formula>0</formula>
    </cfRule>
  </conditionalFormatting>
  <conditionalFormatting sqref="N21:O21">
    <cfRule type="cellIs" priority="924" operator="lessThanOrEqual" aboveAverage="0" equalAverage="0" bottom="0" percent="0" rank="0" text="" dxfId="922">
      <formula>0</formula>
    </cfRule>
  </conditionalFormatting>
  <conditionalFormatting sqref="H21:O21">
    <cfRule type="cellIs" priority="925" operator="lessThanOrEqual" aboveAverage="0" equalAverage="0" bottom="0" percent="0" rank="0" text="" dxfId="923">
      <formula>0</formula>
    </cfRule>
  </conditionalFormatting>
  <conditionalFormatting sqref="F21:G21">
    <cfRule type="cellIs" priority="926" operator="lessThanOrEqual" aboveAverage="0" equalAverage="0" bottom="0" percent="0" rank="0" text="" dxfId="924">
      <formula>0</formula>
    </cfRule>
  </conditionalFormatting>
  <conditionalFormatting sqref="L21:M21">
    <cfRule type="cellIs" priority="927" operator="lessThanOrEqual" aboveAverage="0" equalAverage="0" bottom="0" percent="0" rank="0" text="" dxfId="925">
      <formula>0</formula>
    </cfRule>
  </conditionalFormatting>
  <conditionalFormatting sqref="N21:O21">
    <cfRule type="cellIs" priority="928" operator="lessThanOrEqual" aboveAverage="0" equalAverage="0" bottom="0" percent="0" rank="0" text="" dxfId="926">
      <formula>0</formula>
    </cfRule>
  </conditionalFormatting>
  <conditionalFormatting sqref="N21:O21">
    <cfRule type="cellIs" priority="929" operator="lessThanOrEqual" aboveAverage="0" equalAverage="0" bottom="0" percent="0" rank="0" text="" dxfId="927">
      <formula>0</formula>
    </cfRule>
  </conditionalFormatting>
  <conditionalFormatting sqref="E20:M20">
    <cfRule type="cellIs" priority="930" operator="lessThanOrEqual" aboveAverage="0" equalAverage="0" bottom="0" percent="0" rank="0" text="" dxfId="928">
      <formula>0</formula>
    </cfRule>
  </conditionalFormatting>
  <conditionalFormatting sqref="N20:O20">
    <cfRule type="cellIs" priority="931" operator="lessThanOrEqual" aboveAverage="0" equalAverage="0" bottom="0" percent="0" rank="0" text="" dxfId="929">
      <formula>0</formula>
    </cfRule>
  </conditionalFormatting>
  <conditionalFormatting sqref="H20:O20">
    <cfRule type="cellIs" priority="932" operator="lessThanOrEqual" aboveAverage="0" equalAverage="0" bottom="0" percent="0" rank="0" text="" dxfId="930">
      <formula>0</formula>
    </cfRule>
  </conditionalFormatting>
  <conditionalFormatting sqref="F20:G20">
    <cfRule type="cellIs" priority="933" operator="lessThanOrEqual" aboveAverage="0" equalAverage="0" bottom="0" percent="0" rank="0" text="" dxfId="931">
      <formula>0</formula>
    </cfRule>
  </conditionalFormatting>
  <conditionalFormatting sqref="L20:M20">
    <cfRule type="cellIs" priority="934" operator="lessThanOrEqual" aboveAverage="0" equalAverage="0" bottom="0" percent="0" rank="0" text="" dxfId="932">
      <formula>0</formula>
    </cfRule>
  </conditionalFormatting>
  <conditionalFormatting sqref="N20:O20">
    <cfRule type="cellIs" priority="935" operator="lessThanOrEqual" aboveAverage="0" equalAverage="0" bottom="0" percent="0" rank="0" text="" dxfId="933">
      <formula>0</formula>
    </cfRule>
  </conditionalFormatting>
  <conditionalFormatting sqref="N20:O20">
    <cfRule type="cellIs" priority="936" operator="lessThanOrEqual" aboveAverage="0" equalAverage="0" bottom="0" percent="0" rank="0" text="" dxfId="934">
      <formula>0</formula>
    </cfRule>
  </conditionalFormatting>
  <conditionalFormatting sqref="E23:M23">
    <cfRule type="cellIs" priority="937" operator="lessThanOrEqual" aboveAverage="0" equalAverage="0" bottom="0" percent="0" rank="0" text="" dxfId="935">
      <formula>0</formula>
    </cfRule>
  </conditionalFormatting>
  <conditionalFormatting sqref="N23:O23">
    <cfRule type="cellIs" priority="938" operator="lessThanOrEqual" aboveAverage="0" equalAverage="0" bottom="0" percent="0" rank="0" text="" dxfId="936">
      <formula>0</formula>
    </cfRule>
  </conditionalFormatting>
  <conditionalFormatting sqref="H23:O23">
    <cfRule type="cellIs" priority="939" operator="lessThanOrEqual" aboveAverage="0" equalAverage="0" bottom="0" percent="0" rank="0" text="" dxfId="937">
      <formula>0</formula>
    </cfRule>
  </conditionalFormatting>
  <conditionalFormatting sqref="F23:G23">
    <cfRule type="cellIs" priority="940" operator="lessThanOrEqual" aboveAverage="0" equalAverage="0" bottom="0" percent="0" rank="0" text="" dxfId="938">
      <formula>0</formula>
    </cfRule>
  </conditionalFormatting>
  <conditionalFormatting sqref="L23:M23">
    <cfRule type="cellIs" priority="941" operator="lessThanOrEqual" aboveAverage="0" equalAverage="0" bottom="0" percent="0" rank="0" text="" dxfId="939">
      <formula>0</formula>
    </cfRule>
  </conditionalFormatting>
  <conditionalFormatting sqref="N23:O23">
    <cfRule type="cellIs" priority="942" operator="lessThanOrEqual" aboveAverage="0" equalAverage="0" bottom="0" percent="0" rank="0" text="" dxfId="940">
      <formula>0</formula>
    </cfRule>
  </conditionalFormatting>
  <conditionalFormatting sqref="N23:O23">
    <cfRule type="cellIs" priority="943" operator="lessThanOrEqual" aboveAverage="0" equalAverage="0" bottom="0" percent="0" rank="0" text="" dxfId="941">
      <formula>0</formula>
    </cfRule>
  </conditionalFormatting>
  <conditionalFormatting sqref="E17:M17">
    <cfRule type="cellIs" priority="944" operator="lessThanOrEqual" aboveAverage="0" equalAverage="0" bottom="0" percent="0" rank="0" text="" dxfId="942">
      <formula>0</formula>
    </cfRule>
  </conditionalFormatting>
  <conditionalFormatting sqref="N17:O17">
    <cfRule type="cellIs" priority="945" operator="lessThanOrEqual" aboveAverage="0" equalAverage="0" bottom="0" percent="0" rank="0" text="" dxfId="943">
      <formula>0</formula>
    </cfRule>
  </conditionalFormatting>
  <conditionalFormatting sqref="H17:O17">
    <cfRule type="cellIs" priority="946" operator="lessThanOrEqual" aboveAverage="0" equalAverage="0" bottom="0" percent="0" rank="0" text="" dxfId="944">
      <formula>0</formula>
    </cfRule>
  </conditionalFormatting>
  <conditionalFormatting sqref="F17:G17">
    <cfRule type="cellIs" priority="947" operator="lessThanOrEqual" aboveAverage="0" equalAverage="0" bottom="0" percent="0" rank="0" text="" dxfId="945">
      <formula>0</formula>
    </cfRule>
  </conditionalFormatting>
  <conditionalFormatting sqref="L17:M17">
    <cfRule type="cellIs" priority="948" operator="lessThanOrEqual" aboveAverage="0" equalAverage="0" bottom="0" percent="0" rank="0" text="" dxfId="946">
      <formula>0</formula>
    </cfRule>
  </conditionalFormatting>
  <conditionalFormatting sqref="N17:O17">
    <cfRule type="cellIs" priority="949" operator="lessThanOrEqual" aboveAverage="0" equalAverage="0" bottom="0" percent="0" rank="0" text="" dxfId="947">
      <formula>0</formula>
    </cfRule>
  </conditionalFormatting>
  <conditionalFormatting sqref="N17:O17">
    <cfRule type="cellIs" priority="950" operator="lessThanOrEqual" aboveAverage="0" equalAverage="0" bottom="0" percent="0" rank="0" text="" dxfId="948">
      <formula>0</formula>
    </cfRule>
  </conditionalFormatting>
  <conditionalFormatting sqref="E22:M22">
    <cfRule type="cellIs" priority="951" operator="lessThanOrEqual" aboveAverage="0" equalAverage="0" bottom="0" percent="0" rank="0" text="" dxfId="949">
      <formula>0</formula>
    </cfRule>
  </conditionalFormatting>
  <conditionalFormatting sqref="N22:O22">
    <cfRule type="cellIs" priority="952" operator="lessThanOrEqual" aboveAverage="0" equalAverage="0" bottom="0" percent="0" rank="0" text="" dxfId="950">
      <formula>0</formula>
    </cfRule>
  </conditionalFormatting>
  <conditionalFormatting sqref="H22:O22">
    <cfRule type="cellIs" priority="953" operator="lessThanOrEqual" aboveAverage="0" equalAverage="0" bottom="0" percent="0" rank="0" text="" dxfId="951">
      <formula>0</formula>
    </cfRule>
  </conditionalFormatting>
  <conditionalFormatting sqref="F22:G22">
    <cfRule type="cellIs" priority="954" operator="lessThanOrEqual" aboveAverage="0" equalAverage="0" bottom="0" percent="0" rank="0" text="" dxfId="952">
      <formula>0</formula>
    </cfRule>
  </conditionalFormatting>
  <conditionalFormatting sqref="L22:M22">
    <cfRule type="cellIs" priority="955" operator="lessThanOrEqual" aboveAverage="0" equalAverage="0" bottom="0" percent="0" rank="0" text="" dxfId="953">
      <formula>0</formula>
    </cfRule>
  </conditionalFormatting>
  <conditionalFormatting sqref="N22:O22">
    <cfRule type="cellIs" priority="956" operator="lessThanOrEqual" aboveAverage="0" equalAverage="0" bottom="0" percent="0" rank="0" text="" dxfId="954">
      <formula>0</formula>
    </cfRule>
  </conditionalFormatting>
  <conditionalFormatting sqref="N22:O22">
    <cfRule type="cellIs" priority="957" operator="lessThanOrEqual" aboveAverage="0" equalAverage="0" bottom="0" percent="0" rank="0" text="" dxfId="955">
      <formula>0</formula>
    </cfRule>
  </conditionalFormatting>
  <conditionalFormatting sqref="E16:M16">
    <cfRule type="cellIs" priority="958" operator="lessThanOrEqual" aboveAverage="0" equalAverage="0" bottom="0" percent="0" rank="0" text="" dxfId="956">
      <formula>0</formula>
    </cfRule>
  </conditionalFormatting>
  <conditionalFormatting sqref="N16:O16">
    <cfRule type="cellIs" priority="959" operator="lessThanOrEqual" aboveAverage="0" equalAverage="0" bottom="0" percent="0" rank="0" text="" dxfId="957">
      <formula>0</formula>
    </cfRule>
  </conditionalFormatting>
  <conditionalFormatting sqref="H16:O16">
    <cfRule type="cellIs" priority="960" operator="lessThanOrEqual" aboveAverage="0" equalAverage="0" bottom="0" percent="0" rank="0" text="" dxfId="958">
      <formula>0</formula>
    </cfRule>
  </conditionalFormatting>
  <conditionalFormatting sqref="F16:G16">
    <cfRule type="cellIs" priority="961" operator="lessThanOrEqual" aboveAverage="0" equalAverage="0" bottom="0" percent="0" rank="0" text="" dxfId="959">
      <formula>0</formula>
    </cfRule>
  </conditionalFormatting>
  <conditionalFormatting sqref="L16:M16">
    <cfRule type="cellIs" priority="962" operator="lessThanOrEqual" aboveAverage="0" equalAverage="0" bottom="0" percent="0" rank="0" text="" dxfId="960">
      <formula>0</formula>
    </cfRule>
  </conditionalFormatting>
  <conditionalFormatting sqref="N16:O16">
    <cfRule type="cellIs" priority="963" operator="lessThanOrEqual" aboveAverage="0" equalAverage="0" bottom="0" percent="0" rank="0" text="" dxfId="961">
      <formula>0</formula>
    </cfRule>
  </conditionalFormatting>
  <conditionalFormatting sqref="N16:O16">
    <cfRule type="cellIs" priority="964" operator="lessThanOrEqual" aboveAverage="0" equalAverage="0" bottom="0" percent="0" rank="0" text="" dxfId="962">
      <formula>0</formula>
    </cfRule>
  </conditionalFormatting>
  <conditionalFormatting sqref="E15:M15">
    <cfRule type="cellIs" priority="965" operator="lessThanOrEqual" aboveAverage="0" equalAverage="0" bottom="0" percent="0" rank="0" text="" dxfId="963">
      <formula>0</formula>
    </cfRule>
  </conditionalFormatting>
  <conditionalFormatting sqref="N15:O15">
    <cfRule type="cellIs" priority="966" operator="lessThanOrEqual" aboveAverage="0" equalAverage="0" bottom="0" percent="0" rank="0" text="" dxfId="964">
      <formula>0</formula>
    </cfRule>
  </conditionalFormatting>
  <conditionalFormatting sqref="H15:O15">
    <cfRule type="cellIs" priority="967" operator="lessThanOrEqual" aboveAverage="0" equalAverage="0" bottom="0" percent="0" rank="0" text="" dxfId="965">
      <formula>0</formula>
    </cfRule>
  </conditionalFormatting>
  <conditionalFormatting sqref="F15:G15">
    <cfRule type="cellIs" priority="968" operator="lessThanOrEqual" aboveAverage="0" equalAverage="0" bottom="0" percent="0" rank="0" text="" dxfId="966">
      <formula>0</formula>
    </cfRule>
  </conditionalFormatting>
  <conditionalFormatting sqref="L15:M15">
    <cfRule type="cellIs" priority="969" operator="lessThanOrEqual" aboveAverage="0" equalAverage="0" bottom="0" percent="0" rank="0" text="" dxfId="967">
      <formula>0</formula>
    </cfRule>
  </conditionalFormatting>
  <conditionalFormatting sqref="N15:O15">
    <cfRule type="cellIs" priority="970" operator="lessThanOrEqual" aboveAverage="0" equalAverage="0" bottom="0" percent="0" rank="0" text="" dxfId="968">
      <formula>0</formula>
    </cfRule>
  </conditionalFormatting>
  <conditionalFormatting sqref="N15:O15">
    <cfRule type="cellIs" priority="971" operator="lessThanOrEqual" aboveAverage="0" equalAverage="0" bottom="0" percent="0" rank="0" text="" dxfId="969">
      <formula>0</formula>
    </cfRule>
  </conditionalFormatting>
  <conditionalFormatting sqref="E24:M24">
    <cfRule type="cellIs" priority="972" operator="lessThanOrEqual" aboveAverage="0" equalAverage="0" bottom="0" percent="0" rank="0" text="" dxfId="970">
      <formula>0</formula>
    </cfRule>
  </conditionalFormatting>
  <conditionalFormatting sqref="N24:O24">
    <cfRule type="cellIs" priority="973" operator="lessThanOrEqual" aboveAverage="0" equalAverage="0" bottom="0" percent="0" rank="0" text="" dxfId="971">
      <formula>0</formula>
    </cfRule>
  </conditionalFormatting>
  <conditionalFormatting sqref="H24:O24">
    <cfRule type="cellIs" priority="974" operator="lessThanOrEqual" aboveAverage="0" equalAverage="0" bottom="0" percent="0" rank="0" text="" dxfId="972">
      <formula>0</formula>
    </cfRule>
  </conditionalFormatting>
  <conditionalFormatting sqref="F24:G24">
    <cfRule type="cellIs" priority="975" operator="lessThanOrEqual" aboveAverage="0" equalAverage="0" bottom="0" percent="0" rank="0" text="" dxfId="973">
      <formula>0</formula>
    </cfRule>
  </conditionalFormatting>
  <conditionalFormatting sqref="L24:M24">
    <cfRule type="cellIs" priority="976" operator="lessThanOrEqual" aboveAverage="0" equalAverage="0" bottom="0" percent="0" rank="0" text="" dxfId="974">
      <formula>0</formula>
    </cfRule>
  </conditionalFormatting>
  <conditionalFormatting sqref="N24:O24">
    <cfRule type="cellIs" priority="977" operator="lessThanOrEqual" aboveAverage="0" equalAverage="0" bottom="0" percent="0" rank="0" text="" dxfId="975">
      <formula>0</formula>
    </cfRule>
  </conditionalFormatting>
  <conditionalFormatting sqref="N24:O24">
    <cfRule type="cellIs" priority="978" operator="lessThanOrEqual" aboveAverage="0" equalAverage="0" bottom="0" percent="0" rank="0" text="" dxfId="976">
      <formula>0</formula>
    </cfRule>
  </conditionalFormatting>
  <conditionalFormatting sqref="E27:M27">
    <cfRule type="cellIs" priority="979" operator="lessThanOrEqual" aboveAverage="0" equalAverage="0" bottom="0" percent="0" rank="0" text="" dxfId="977">
      <formula>0</formula>
    </cfRule>
  </conditionalFormatting>
  <conditionalFormatting sqref="N27:O27">
    <cfRule type="cellIs" priority="980" operator="lessThanOrEqual" aboveAverage="0" equalAverage="0" bottom="0" percent="0" rank="0" text="" dxfId="978">
      <formula>0</formula>
    </cfRule>
  </conditionalFormatting>
  <conditionalFormatting sqref="H27:O27">
    <cfRule type="cellIs" priority="981" operator="lessThanOrEqual" aboveAverage="0" equalAverage="0" bottom="0" percent="0" rank="0" text="" dxfId="979">
      <formula>0</formula>
    </cfRule>
  </conditionalFormatting>
  <conditionalFormatting sqref="F27:G27">
    <cfRule type="cellIs" priority="982" operator="lessThanOrEqual" aboveAverage="0" equalAverage="0" bottom="0" percent="0" rank="0" text="" dxfId="980">
      <formula>0</formula>
    </cfRule>
  </conditionalFormatting>
  <conditionalFormatting sqref="L27:M27">
    <cfRule type="cellIs" priority="983" operator="lessThanOrEqual" aboveAverage="0" equalAverage="0" bottom="0" percent="0" rank="0" text="" dxfId="981">
      <formula>0</formula>
    </cfRule>
  </conditionalFormatting>
  <conditionalFormatting sqref="N27:O27">
    <cfRule type="cellIs" priority="984" operator="lessThanOrEqual" aboveAverage="0" equalAverage="0" bottom="0" percent="0" rank="0" text="" dxfId="982">
      <formula>0</formula>
    </cfRule>
  </conditionalFormatting>
  <conditionalFormatting sqref="N27:O27">
    <cfRule type="cellIs" priority="985" operator="lessThanOrEqual" aboveAverage="0" equalAverage="0" bottom="0" percent="0" rank="0" text="" dxfId="983">
      <formula>0</formula>
    </cfRule>
  </conditionalFormatting>
  <conditionalFormatting sqref="E26:M26">
    <cfRule type="cellIs" priority="986" operator="lessThanOrEqual" aboveAverage="0" equalAverage="0" bottom="0" percent="0" rank="0" text="" dxfId="984">
      <formula>0</formula>
    </cfRule>
  </conditionalFormatting>
  <conditionalFormatting sqref="N26:O26">
    <cfRule type="cellIs" priority="987" operator="lessThanOrEqual" aboveAverage="0" equalAverage="0" bottom="0" percent="0" rank="0" text="" dxfId="985">
      <formula>0</formula>
    </cfRule>
  </conditionalFormatting>
  <conditionalFormatting sqref="H26:O26">
    <cfRule type="cellIs" priority="988" operator="lessThanOrEqual" aboveAverage="0" equalAverage="0" bottom="0" percent="0" rank="0" text="" dxfId="986">
      <formula>0</formula>
    </cfRule>
  </conditionalFormatting>
  <conditionalFormatting sqref="F26:G26">
    <cfRule type="cellIs" priority="989" operator="lessThanOrEqual" aboveAverage="0" equalAverage="0" bottom="0" percent="0" rank="0" text="" dxfId="987">
      <formula>0</formula>
    </cfRule>
  </conditionalFormatting>
  <conditionalFormatting sqref="L26:M26">
    <cfRule type="cellIs" priority="990" operator="lessThanOrEqual" aboveAverage="0" equalAverage="0" bottom="0" percent="0" rank="0" text="" dxfId="988">
      <formula>0</formula>
    </cfRule>
  </conditionalFormatting>
  <conditionalFormatting sqref="N26:O26">
    <cfRule type="cellIs" priority="991" operator="lessThanOrEqual" aboveAverage="0" equalAverage="0" bottom="0" percent="0" rank="0" text="" dxfId="989">
      <formula>0</formula>
    </cfRule>
  </conditionalFormatting>
  <conditionalFormatting sqref="N26:O26">
    <cfRule type="cellIs" priority="992" operator="lessThanOrEqual" aboveAverage="0" equalAverage="0" bottom="0" percent="0" rank="0" text="" dxfId="990">
      <formula>0</formula>
    </cfRule>
  </conditionalFormatting>
  <conditionalFormatting sqref="E25:M25">
    <cfRule type="cellIs" priority="993" operator="lessThanOrEqual" aboveAverage="0" equalAverage="0" bottom="0" percent="0" rank="0" text="" dxfId="991">
      <formula>0</formula>
    </cfRule>
  </conditionalFormatting>
  <conditionalFormatting sqref="N25:O25">
    <cfRule type="cellIs" priority="994" operator="lessThanOrEqual" aboveAverage="0" equalAverage="0" bottom="0" percent="0" rank="0" text="" dxfId="992">
      <formula>0</formula>
    </cfRule>
  </conditionalFormatting>
  <conditionalFormatting sqref="H25:O25">
    <cfRule type="cellIs" priority="995" operator="lessThanOrEqual" aboveAverage="0" equalAverage="0" bottom="0" percent="0" rank="0" text="" dxfId="993">
      <formula>0</formula>
    </cfRule>
  </conditionalFormatting>
  <conditionalFormatting sqref="F25:G25">
    <cfRule type="cellIs" priority="996" operator="lessThanOrEqual" aboveAverage="0" equalAverage="0" bottom="0" percent="0" rank="0" text="" dxfId="994">
      <formula>0</formula>
    </cfRule>
  </conditionalFormatting>
  <conditionalFormatting sqref="L25:M25">
    <cfRule type="cellIs" priority="997" operator="lessThanOrEqual" aboveAverage="0" equalAverage="0" bottom="0" percent="0" rank="0" text="" dxfId="995">
      <formula>0</formula>
    </cfRule>
  </conditionalFormatting>
  <conditionalFormatting sqref="N25:O25">
    <cfRule type="cellIs" priority="998" operator="lessThanOrEqual" aboveAverage="0" equalAverage="0" bottom="0" percent="0" rank="0" text="" dxfId="996">
      <formula>0</formula>
    </cfRule>
  </conditionalFormatting>
  <conditionalFormatting sqref="N25:O25">
    <cfRule type="cellIs" priority="999" operator="lessThanOrEqual" aboveAverage="0" equalAverage="0" bottom="0" percent="0" rank="0" text="" dxfId="997">
      <formula>0</formula>
    </cfRule>
  </conditionalFormatting>
  <printOptions headings="false" gridLines="false" gridLinesSet="true" horizontalCentered="true" verticalCentered="false"/>
  <pageMargins left="0.259722222222222" right="0.209722222222222" top="0.902083333333333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{Enter MDL Tracking # and Date}&amp;RQ404 Rev.07 - 06Jan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F206"/>
  <sheetViews>
    <sheetView showFormulas="false" showGridLines="true" showRowColHeaders="true" showZeros="true" rightToLeft="false" tabSelected="false" showOutlineSymbols="true" defaultGridColor="true" view="normal" topLeftCell="CG1" colorId="64" zoomScale="100" zoomScaleNormal="100" zoomScalePageLayoutView="100" workbookViewId="0">
      <selection pane="topLeft" activeCell="CJ21" activeCellId="0" sqref="CJ21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24.28"/>
    <col collapsed="false" customWidth="true" hidden="false" outlineLevel="0" max="3" min="3" style="1" width="6.7"/>
    <col collapsed="false" customWidth="true" hidden="false" outlineLevel="0" max="6" min="4" style="1" width="10.85"/>
    <col collapsed="false" customWidth="true" hidden="false" outlineLevel="0" max="7" min="7" style="1" width="10.13"/>
    <col collapsed="false" customWidth="true" hidden="false" outlineLevel="0" max="17" min="8" style="1" width="10.85"/>
    <col collapsed="false" customWidth="true" hidden="false" outlineLevel="0" max="103" min="18" style="1" width="9.28"/>
    <col collapsed="false" customWidth="true" hidden="false" outlineLevel="0" max="104" min="104" style="3" width="8.28"/>
    <col collapsed="false" customWidth="true" hidden="false" outlineLevel="0" max="105" min="105" style="4" width="8.56"/>
    <col collapsed="false" customWidth="true" hidden="false" outlineLevel="0" max="106" min="106" style="5" width="7.85"/>
    <col collapsed="false" customWidth="false" hidden="false" outlineLevel="0" max="110" min="107" style="6" width="8.85"/>
    <col collapsed="false" customWidth="true" hidden="false" outlineLevel="0" max="111" min="111" style="1" width="3.85"/>
    <col collapsed="false" customWidth="false" hidden="false" outlineLevel="0" max="257" min="112" style="1" width="8.85"/>
  </cols>
  <sheetData>
    <row r="1" customFormat="false" ht="12" hidden="false" customHeight="true" outlineLevel="0" collapsed="false">
      <c r="B1" s="9" t="s">
        <v>0</v>
      </c>
      <c r="C1" s="99" t="s">
        <v>1</v>
      </c>
      <c r="D1" s="99"/>
      <c r="E1" s="99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2"/>
      <c r="DA1" s="12"/>
      <c r="DB1" s="6"/>
    </row>
    <row r="2" customFormat="false" ht="12" hidden="false" customHeight="true" outlineLevel="0" collapsed="false">
      <c r="B2" s="9" t="s">
        <v>2</v>
      </c>
      <c r="C2" s="99" t="s">
        <v>3</v>
      </c>
      <c r="D2" s="99"/>
      <c r="E2" s="99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2"/>
      <c r="DA2" s="12"/>
      <c r="DB2" s="6"/>
    </row>
    <row r="3" customFormat="false" ht="12" hidden="false" customHeight="true" outlineLevel="0" collapsed="false">
      <c r="B3" s="9" t="s">
        <v>4</v>
      </c>
      <c r="C3" s="99" t="s">
        <v>5</v>
      </c>
      <c r="D3" s="99"/>
      <c r="E3" s="9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2"/>
      <c r="DA3" s="12"/>
      <c r="DB3" s="6"/>
    </row>
    <row r="4" customFormat="false" ht="12" hidden="false" customHeight="true" outlineLevel="0" collapsed="false">
      <c r="B4" s="1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2"/>
      <c r="DA4" s="12"/>
      <c r="DB4" s="6"/>
    </row>
    <row r="5" customFormat="false" ht="7.5" hidden="false" customHeight="true" outlineLevel="0" collapsed="false">
      <c r="B5" s="1"/>
      <c r="G5" s="2"/>
      <c r="CZ5" s="6"/>
      <c r="DA5" s="6"/>
      <c r="DB5" s="6"/>
    </row>
    <row r="6" customFormat="false" ht="17.25" hidden="false" customHeight="true" outlineLevel="0" collapsed="false">
      <c r="B6" s="24" t="s">
        <v>13</v>
      </c>
      <c r="C6" s="24"/>
      <c r="D6" s="24" t="s">
        <v>15</v>
      </c>
      <c r="E6" s="24" t="s">
        <v>15</v>
      </c>
      <c r="F6" s="25" t="s">
        <v>14</v>
      </c>
      <c r="G6" s="25" t="s">
        <v>15</v>
      </c>
      <c r="H6" s="25" t="s">
        <v>15</v>
      </c>
      <c r="I6" s="25" t="s">
        <v>15</v>
      </c>
      <c r="J6" s="25" t="s">
        <v>15</v>
      </c>
      <c r="K6" s="25" t="s">
        <v>15</v>
      </c>
      <c r="L6" s="25" t="s">
        <v>15</v>
      </c>
      <c r="M6" s="25" t="s">
        <v>14</v>
      </c>
      <c r="N6" s="25" t="s">
        <v>14</v>
      </c>
      <c r="O6" s="24" t="s">
        <v>15</v>
      </c>
      <c r="P6" s="25" t="s">
        <v>15</v>
      </c>
      <c r="Q6" s="25" t="s">
        <v>15</v>
      </c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6"/>
      <c r="DA6" s="6"/>
      <c r="DB6" s="6"/>
    </row>
    <row r="7" customFormat="false" ht="17.25" hidden="false" customHeight="true" outlineLevel="0" collapsed="false">
      <c r="B7" s="24" t="s">
        <v>16</v>
      </c>
      <c r="C7" s="24"/>
      <c r="D7" s="34" t="s">
        <v>187</v>
      </c>
      <c r="E7" s="34" t="s">
        <v>188</v>
      </c>
      <c r="F7" s="33" t="s">
        <v>189</v>
      </c>
      <c r="G7" s="33" t="s">
        <v>190</v>
      </c>
      <c r="H7" s="33" t="s">
        <v>191</v>
      </c>
      <c r="I7" s="34" t="s">
        <v>192</v>
      </c>
      <c r="J7" s="33" t="s">
        <v>193</v>
      </c>
      <c r="K7" s="34" t="s">
        <v>194</v>
      </c>
      <c r="L7" s="34" t="s">
        <v>195</v>
      </c>
      <c r="M7" s="33" t="s">
        <v>196</v>
      </c>
      <c r="N7" s="34" t="s">
        <v>197</v>
      </c>
      <c r="O7" s="34" t="s">
        <v>198</v>
      </c>
      <c r="P7" s="33" t="s">
        <v>199</v>
      </c>
      <c r="Q7" s="33" t="s">
        <v>200</v>
      </c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6"/>
      <c r="DA7" s="6"/>
      <c r="DB7" s="6"/>
    </row>
    <row r="8" customFormat="false" ht="17.25" hidden="false" customHeight="true" outlineLevel="0" collapsed="false">
      <c r="B8" s="24" t="s">
        <v>28</v>
      </c>
      <c r="C8" s="24"/>
      <c r="D8" s="34" t="s">
        <v>201</v>
      </c>
      <c r="E8" s="34" t="s">
        <v>202</v>
      </c>
      <c r="F8" s="33" t="n">
        <v>43562</v>
      </c>
      <c r="G8" s="33" t="s">
        <v>203</v>
      </c>
      <c r="H8" s="33" t="s">
        <v>203</v>
      </c>
      <c r="I8" s="34" t="n">
        <v>43941</v>
      </c>
      <c r="J8" s="33" t="n">
        <v>43943</v>
      </c>
      <c r="K8" s="34" t="n">
        <v>43945</v>
      </c>
      <c r="L8" s="34" t="n">
        <v>43945</v>
      </c>
      <c r="M8" s="33" t="s">
        <v>204</v>
      </c>
      <c r="N8" s="34" t="n">
        <v>43565</v>
      </c>
      <c r="O8" s="34" t="n">
        <v>43929</v>
      </c>
      <c r="P8" s="33" t="n">
        <v>43930</v>
      </c>
      <c r="Q8" s="33" t="s">
        <v>205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6"/>
      <c r="DA8" s="6"/>
      <c r="DB8" s="6"/>
    </row>
    <row r="9" customFormat="false" ht="17.25" hidden="false" customHeight="true" outlineLevel="0" collapsed="false">
      <c r="B9" s="24" t="s">
        <v>34</v>
      </c>
      <c r="C9" s="24"/>
      <c r="D9" s="34" t="s">
        <v>206</v>
      </c>
      <c r="E9" s="34" t="s">
        <v>207</v>
      </c>
      <c r="F9" s="33" t="s">
        <v>208</v>
      </c>
      <c r="G9" s="33" t="s">
        <v>208</v>
      </c>
      <c r="H9" s="33" t="s">
        <v>208</v>
      </c>
      <c r="I9" s="33" t="s">
        <v>208</v>
      </c>
      <c r="J9" s="33" t="s">
        <v>208</v>
      </c>
      <c r="K9" s="34" t="s">
        <v>208</v>
      </c>
      <c r="L9" s="34" t="s">
        <v>208</v>
      </c>
      <c r="M9" s="33" t="s">
        <v>208</v>
      </c>
      <c r="N9" s="33" t="s">
        <v>208</v>
      </c>
      <c r="O9" s="33" t="s">
        <v>208</v>
      </c>
      <c r="P9" s="33" t="s">
        <v>208</v>
      </c>
      <c r="Q9" s="33" t="s">
        <v>208</v>
      </c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6"/>
      <c r="DA9" s="6"/>
      <c r="DB9" s="6"/>
    </row>
    <row r="10" customFormat="false" ht="17.25" hidden="false" customHeight="true" outlineLevel="0" collapsed="false">
      <c r="B10" s="100" t="s">
        <v>35</v>
      </c>
      <c r="C10" s="100"/>
      <c r="D10" s="34" t="s">
        <v>209</v>
      </c>
      <c r="E10" s="34" t="s">
        <v>210</v>
      </c>
      <c r="F10" s="33" t="n">
        <v>43556</v>
      </c>
      <c r="G10" s="33" t="s">
        <v>211</v>
      </c>
      <c r="H10" s="33" t="s">
        <v>211</v>
      </c>
      <c r="I10" s="33" t="s">
        <v>203</v>
      </c>
      <c r="J10" s="33" t="n">
        <v>43938</v>
      </c>
      <c r="K10" s="34" t="n">
        <v>43943</v>
      </c>
      <c r="L10" s="33" t="n">
        <v>43938</v>
      </c>
      <c r="M10" s="33" t="s">
        <v>212</v>
      </c>
      <c r="N10" s="34" t="n">
        <v>43559</v>
      </c>
      <c r="O10" s="34" t="n">
        <v>43923</v>
      </c>
      <c r="P10" s="33" t="n">
        <v>43927</v>
      </c>
      <c r="Q10" s="33" t="n">
        <v>43928</v>
      </c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6"/>
      <c r="DA10" s="6"/>
      <c r="DB10" s="6"/>
    </row>
    <row r="11" customFormat="false" ht="37.15" hidden="false" customHeight="true" outlineLevel="0" collapsed="false">
      <c r="B11" s="101" t="s">
        <v>36</v>
      </c>
      <c r="C11" s="102" t="s">
        <v>37</v>
      </c>
      <c r="D11" s="103" t="s">
        <v>213</v>
      </c>
      <c r="E11" s="104" t="s">
        <v>214</v>
      </c>
      <c r="F11" s="104" t="s">
        <v>215</v>
      </c>
      <c r="G11" s="104" t="s">
        <v>216</v>
      </c>
      <c r="H11" s="103" t="s">
        <v>217</v>
      </c>
      <c r="I11" s="104" t="s">
        <v>218</v>
      </c>
      <c r="J11" s="104" t="s">
        <v>219</v>
      </c>
      <c r="K11" s="104" t="s">
        <v>220</v>
      </c>
      <c r="L11" s="103" t="s">
        <v>221</v>
      </c>
      <c r="M11" s="104" t="s">
        <v>222</v>
      </c>
      <c r="N11" s="104" t="s">
        <v>223</v>
      </c>
      <c r="O11" s="104" t="s">
        <v>224</v>
      </c>
      <c r="P11" s="103" t="s">
        <v>225</v>
      </c>
      <c r="Q11" s="104" t="s">
        <v>226</v>
      </c>
      <c r="R11" s="104" t="s">
        <v>227</v>
      </c>
      <c r="S11" s="104" t="s">
        <v>228</v>
      </c>
      <c r="T11" s="103" t="s">
        <v>229</v>
      </c>
      <c r="U11" s="104" t="s">
        <v>230</v>
      </c>
      <c r="V11" s="104" t="s">
        <v>231</v>
      </c>
      <c r="W11" s="104" t="s">
        <v>232</v>
      </c>
      <c r="X11" s="103" t="s">
        <v>233</v>
      </c>
      <c r="Y11" s="104" t="s">
        <v>234</v>
      </c>
      <c r="Z11" s="104" t="s">
        <v>235</v>
      </c>
      <c r="AA11" s="104" t="s">
        <v>236</v>
      </c>
      <c r="AB11" s="103" t="s">
        <v>237</v>
      </c>
      <c r="AC11" s="104" t="s">
        <v>238</v>
      </c>
      <c r="AD11" s="104" t="s">
        <v>239</v>
      </c>
      <c r="AE11" s="104" t="s">
        <v>240</v>
      </c>
      <c r="AF11" s="103" t="s">
        <v>241</v>
      </c>
      <c r="AG11" s="104" t="s">
        <v>242</v>
      </c>
      <c r="AH11" s="104" t="s">
        <v>243</v>
      </c>
      <c r="AI11" s="104" t="s">
        <v>244</v>
      </c>
      <c r="AJ11" s="103" t="s">
        <v>245</v>
      </c>
      <c r="AK11" s="104" t="s">
        <v>246</v>
      </c>
      <c r="AL11" s="104" t="s">
        <v>247</v>
      </c>
      <c r="AM11" s="104" t="s">
        <v>248</v>
      </c>
      <c r="AN11" s="103" t="s">
        <v>249</v>
      </c>
      <c r="AO11" s="104" t="s">
        <v>250</v>
      </c>
      <c r="AP11" s="104" t="s">
        <v>251</v>
      </c>
      <c r="AQ11" s="104" t="s">
        <v>252</v>
      </c>
      <c r="AR11" s="103" t="s">
        <v>253</v>
      </c>
      <c r="AS11" s="104" t="s">
        <v>254</v>
      </c>
      <c r="AT11" s="104" t="s">
        <v>255</v>
      </c>
      <c r="AU11" s="104" t="s">
        <v>256</v>
      </c>
      <c r="AV11" s="103" t="s">
        <v>257</v>
      </c>
      <c r="AW11" s="104" t="s">
        <v>258</v>
      </c>
      <c r="AX11" s="104" t="s">
        <v>259</v>
      </c>
      <c r="AY11" s="104" t="s">
        <v>260</v>
      </c>
      <c r="AZ11" s="103" t="s">
        <v>261</v>
      </c>
      <c r="BA11" s="104" t="s">
        <v>262</v>
      </c>
      <c r="BB11" s="104" t="s">
        <v>263</v>
      </c>
      <c r="BC11" s="104" t="s">
        <v>264</v>
      </c>
      <c r="BD11" s="103" t="s">
        <v>265</v>
      </c>
      <c r="BE11" s="104" t="s">
        <v>266</v>
      </c>
      <c r="BF11" s="104" t="s">
        <v>267</v>
      </c>
      <c r="BG11" s="104" t="s">
        <v>268</v>
      </c>
      <c r="BH11" s="103" t="s">
        <v>269</v>
      </c>
      <c r="BI11" s="104" t="s">
        <v>270</v>
      </c>
      <c r="BJ11" s="104" t="s">
        <v>271</v>
      </c>
      <c r="BK11" s="104" t="s">
        <v>272</v>
      </c>
      <c r="BL11" s="103" t="s">
        <v>273</v>
      </c>
      <c r="BM11" s="104" t="s">
        <v>274</v>
      </c>
      <c r="BN11" s="105" t="s">
        <v>275</v>
      </c>
      <c r="BO11" s="105" t="s">
        <v>276</v>
      </c>
      <c r="BP11" s="105" t="s">
        <v>277</v>
      </c>
      <c r="BQ11" s="105" t="s">
        <v>278</v>
      </c>
      <c r="BR11" s="105" t="s">
        <v>279</v>
      </c>
      <c r="BS11" s="105" t="s">
        <v>280</v>
      </c>
      <c r="BT11" s="105" t="s">
        <v>281</v>
      </c>
      <c r="BU11" s="105" t="s">
        <v>282</v>
      </c>
      <c r="BV11" s="105" t="s">
        <v>283</v>
      </c>
      <c r="BW11" s="105" t="s">
        <v>284</v>
      </c>
      <c r="BX11" s="105" t="s">
        <v>285</v>
      </c>
      <c r="BY11" s="105" t="s">
        <v>286</v>
      </c>
      <c r="BZ11" s="105" t="s">
        <v>287</v>
      </c>
      <c r="CA11" s="105" t="s">
        <v>288</v>
      </c>
      <c r="CB11" s="105" t="s">
        <v>289</v>
      </c>
      <c r="CC11" s="105" t="s">
        <v>290</v>
      </c>
      <c r="CD11" s="105" t="s">
        <v>291</v>
      </c>
      <c r="CE11" s="105" t="s">
        <v>292</v>
      </c>
      <c r="CF11" s="105" t="s">
        <v>293</v>
      </c>
      <c r="CG11" s="105" t="s">
        <v>294</v>
      </c>
      <c r="CH11" s="105" t="s">
        <v>295</v>
      </c>
      <c r="CI11" s="105" t="s">
        <v>296</v>
      </c>
      <c r="CJ11" s="105" t="s">
        <v>297</v>
      </c>
      <c r="CK11" s="105" t="s">
        <v>298</v>
      </c>
      <c r="CL11" s="105" t="s">
        <v>299</v>
      </c>
      <c r="CM11" s="105" t="s">
        <v>300</v>
      </c>
      <c r="CN11" s="105" t="s">
        <v>301</v>
      </c>
      <c r="CO11" s="105" t="s">
        <v>302</v>
      </c>
      <c r="CP11" s="105" t="s">
        <v>303</v>
      </c>
      <c r="CQ11" s="105" t="s">
        <v>304</v>
      </c>
      <c r="CR11" s="105" t="s">
        <v>305</v>
      </c>
      <c r="CS11" s="105" t="s">
        <v>306</v>
      </c>
      <c r="CT11" s="105" t="s">
        <v>307</v>
      </c>
      <c r="CU11" s="105" t="s">
        <v>308</v>
      </c>
      <c r="CV11" s="105" t="s">
        <v>309</v>
      </c>
      <c r="CW11" s="105" t="s">
        <v>310</v>
      </c>
      <c r="CX11" s="105" t="s">
        <v>311</v>
      </c>
      <c r="CY11" s="106" t="s">
        <v>312</v>
      </c>
      <c r="CZ11" s="107" t="s">
        <v>313</v>
      </c>
      <c r="DA11" s="108" t="s">
        <v>141</v>
      </c>
      <c r="DB11" s="109" t="s">
        <v>314</v>
      </c>
      <c r="DD11" s="6" t="s">
        <v>144</v>
      </c>
      <c r="DE11" s="27" t="s">
        <v>145</v>
      </c>
      <c r="DF11" s="27" t="s">
        <v>146</v>
      </c>
    </row>
    <row r="12" customFormat="false" ht="12" hidden="false" customHeight="true" outlineLevel="0" collapsed="false">
      <c r="A12" s="51" t="s">
        <v>149</v>
      </c>
      <c r="B12" s="67" t="s">
        <v>150</v>
      </c>
      <c r="C12" s="110" t="n">
        <v>5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3"/>
      <c r="CZ12" s="56" t="n">
        <f aca="false">AVERAGE(D12:CY12)</f>
        <v>0</v>
      </c>
      <c r="DA12" s="114" t="n">
        <f aca="false">STDEV(D12:CY12)</f>
        <v>0</v>
      </c>
      <c r="DB12" s="115" t="n">
        <f aca="false">MAX(D12:CY12)</f>
        <v>0</v>
      </c>
      <c r="DD12" s="6" t="n">
        <v>7</v>
      </c>
      <c r="DE12" s="116" t="n">
        <v>6</v>
      </c>
      <c r="DF12" s="117" t="n">
        <v>3.1426</v>
      </c>
    </row>
    <row r="13" customFormat="false" ht="12.75" hidden="false" customHeight="false" outlineLevel="0" collapsed="false">
      <c r="A13" s="51" t="s">
        <v>152</v>
      </c>
      <c r="B13" s="67" t="s">
        <v>153</v>
      </c>
      <c r="C13" s="110" t="n">
        <v>50</v>
      </c>
      <c r="D13" s="111" t="n">
        <v>0</v>
      </c>
      <c r="E13" s="111" t="n">
        <v>0</v>
      </c>
      <c r="F13" s="111" t="n">
        <v>7.4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0</v>
      </c>
      <c r="O13" s="111" t="n">
        <v>0</v>
      </c>
      <c r="P13" s="111" t="n">
        <v>0</v>
      </c>
      <c r="Q13" s="111" t="n">
        <v>0</v>
      </c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3"/>
      <c r="CZ13" s="56" t="n">
        <f aca="false">AVERAGE(D13:CY13)</f>
        <v>0.528571428571429</v>
      </c>
      <c r="DA13" s="114" t="n">
        <f aca="false">STDEV(D13:CY13)</f>
        <v>1.97773319015194</v>
      </c>
      <c r="DB13" s="115" t="n">
        <f aca="false">MAX(D13:CY13)</f>
        <v>7.4</v>
      </c>
      <c r="DD13" s="6" t="n">
        <v>8</v>
      </c>
      <c r="DE13" s="116" t="n">
        <v>7</v>
      </c>
      <c r="DF13" s="117" t="n">
        <v>2.998</v>
      </c>
    </row>
    <row r="14" customFormat="false" ht="12.75" hidden="false" customHeight="false" outlineLevel="0" collapsed="false">
      <c r="A14" s="51" t="s">
        <v>154</v>
      </c>
      <c r="B14" s="67" t="s">
        <v>155</v>
      </c>
      <c r="C14" s="110" t="n">
        <v>50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11" t="n">
        <v>0</v>
      </c>
      <c r="M14" s="111" t="n">
        <v>0</v>
      </c>
      <c r="N14" s="111" t="n">
        <v>0</v>
      </c>
      <c r="O14" s="111" t="n">
        <v>0</v>
      </c>
      <c r="P14" s="111" t="n">
        <v>0</v>
      </c>
      <c r="Q14" s="111" t="n">
        <v>0</v>
      </c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3"/>
      <c r="CZ14" s="56" t="n">
        <f aca="false">AVERAGE(D14:CY14)</f>
        <v>0</v>
      </c>
      <c r="DA14" s="114" t="n">
        <f aca="false">STDEV(D14:CY14)</f>
        <v>0</v>
      </c>
      <c r="DB14" s="115" t="n">
        <f aca="false">MAX(D14:CY14)</f>
        <v>0</v>
      </c>
      <c r="DD14" s="6" t="n">
        <v>9</v>
      </c>
      <c r="DE14" s="116" t="n">
        <v>8</v>
      </c>
      <c r="DF14" s="117" t="n">
        <v>2.8965</v>
      </c>
    </row>
    <row r="15" customFormat="false" ht="12.75" hidden="false" customHeight="false" outlineLevel="0" collapsed="false">
      <c r="A15" s="51" t="s">
        <v>156</v>
      </c>
      <c r="B15" s="67" t="s">
        <v>157</v>
      </c>
      <c r="C15" s="110" t="n">
        <v>50</v>
      </c>
      <c r="D15" s="111" t="n">
        <v>0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0</v>
      </c>
      <c r="L15" s="111" t="n">
        <v>0</v>
      </c>
      <c r="M15" s="111" t="n">
        <v>0</v>
      </c>
      <c r="N15" s="111" t="n">
        <v>0</v>
      </c>
      <c r="O15" s="111" t="n">
        <v>0</v>
      </c>
      <c r="P15" s="111" t="n">
        <v>0</v>
      </c>
      <c r="Q15" s="111" t="n">
        <v>0</v>
      </c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3"/>
      <c r="CZ15" s="56" t="n">
        <f aca="false">AVERAGE(D15:CY15)</f>
        <v>0</v>
      </c>
      <c r="DA15" s="114" t="n">
        <f aca="false">STDEV(D15:CY15)</f>
        <v>0</v>
      </c>
      <c r="DB15" s="115" t="n">
        <f aca="false">MAX(D15:CY15)</f>
        <v>0</v>
      </c>
      <c r="DD15" s="6" t="n">
        <v>10</v>
      </c>
      <c r="DE15" s="116" t="n">
        <v>9</v>
      </c>
      <c r="DF15" s="117" t="n">
        <v>2.8214</v>
      </c>
    </row>
    <row r="16" customFormat="false" ht="12.75" hidden="false" customHeight="false" outlineLevel="0" collapsed="false">
      <c r="A16" s="51" t="s">
        <v>158</v>
      </c>
      <c r="B16" s="67" t="s">
        <v>159</v>
      </c>
      <c r="C16" s="110" t="n">
        <v>75</v>
      </c>
      <c r="D16" s="111" t="n">
        <v>0</v>
      </c>
      <c r="E16" s="111" t="n">
        <v>0</v>
      </c>
      <c r="F16" s="111" t="n">
        <v>9.75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11" t="n">
        <v>0</v>
      </c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3"/>
      <c r="CZ16" s="56" t="n">
        <f aca="false">AVERAGE(D16:CY16)</f>
        <v>0.696428571428571</v>
      </c>
      <c r="DA16" s="114" t="n">
        <f aca="false">STDEV(D16:CY16)</f>
        <v>2.60579710864614</v>
      </c>
      <c r="DB16" s="115" t="n">
        <f aca="false">MAX(D16:CY16)</f>
        <v>9.75</v>
      </c>
      <c r="DD16" s="6" t="n">
        <v>11</v>
      </c>
      <c r="DE16" s="116" t="n">
        <v>10</v>
      </c>
      <c r="DF16" s="117" t="n">
        <v>2.7638</v>
      </c>
    </row>
    <row r="17" customFormat="false" ht="12.75" hidden="false" customHeight="false" outlineLevel="0" collapsed="false">
      <c r="A17" s="51" t="s">
        <v>160</v>
      </c>
      <c r="B17" s="67" t="s">
        <v>161</v>
      </c>
      <c r="C17" s="110" t="n">
        <v>75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3"/>
      <c r="CZ17" s="56" t="n">
        <f aca="false">AVERAGE(D17:CY17)</f>
        <v>0</v>
      </c>
      <c r="DA17" s="114" t="n">
        <f aca="false">STDEV(D17:CY17)</f>
        <v>0</v>
      </c>
      <c r="DB17" s="115" t="n">
        <f aca="false">MAX(D17:CY17)</f>
        <v>0</v>
      </c>
      <c r="DD17" s="6" t="n">
        <v>12</v>
      </c>
      <c r="DE17" s="116" t="n">
        <v>11</v>
      </c>
      <c r="DF17" s="117" t="n">
        <v>2.7181</v>
      </c>
    </row>
    <row r="18" customFormat="false" ht="12.75" hidden="false" customHeight="false" outlineLevel="0" collapsed="false">
      <c r="A18" s="51" t="s">
        <v>162</v>
      </c>
      <c r="B18" s="67" t="s">
        <v>163</v>
      </c>
      <c r="C18" s="110" t="n">
        <v>75</v>
      </c>
      <c r="D18" s="111" t="n">
        <v>0</v>
      </c>
      <c r="E18" s="111" t="n">
        <v>0</v>
      </c>
      <c r="F18" s="111" t="n">
        <v>4.76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1" t="n">
        <v>0</v>
      </c>
      <c r="Q18" s="111" t="n">
        <v>0</v>
      </c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3"/>
      <c r="CZ18" s="56" t="n">
        <f aca="false">AVERAGE(D18:CY18)</f>
        <v>0.34</v>
      </c>
      <c r="DA18" s="114" t="n">
        <f aca="false">STDEV(D18:CY18)</f>
        <v>1.27216351150314</v>
      </c>
      <c r="DB18" s="115" t="n">
        <f aca="false">MAX(D18:CY18)</f>
        <v>4.76</v>
      </c>
      <c r="DD18" s="6" t="n">
        <v>13</v>
      </c>
      <c r="DE18" s="116" t="n">
        <v>12</v>
      </c>
      <c r="DF18" s="117" t="n">
        <v>2.681</v>
      </c>
    </row>
    <row r="19" customFormat="false" ht="12.75" hidden="false" customHeight="false" outlineLevel="0" collapsed="false">
      <c r="A19" s="51" t="s">
        <v>164</v>
      </c>
      <c r="B19" s="67" t="s">
        <v>165</v>
      </c>
      <c r="C19" s="110" t="n">
        <v>150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11" t="n">
        <v>0</v>
      </c>
      <c r="K19" s="111" t="n">
        <v>0</v>
      </c>
      <c r="L19" s="111" t="n">
        <v>0</v>
      </c>
      <c r="M19" s="111" t="n">
        <v>0</v>
      </c>
      <c r="N19" s="111" t="n">
        <v>0</v>
      </c>
      <c r="O19" s="111" t="n">
        <v>0</v>
      </c>
      <c r="P19" s="111" t="n">
        <v>0</v>
      </c>
      <c r="Q19" s="111" t="n">
        <v>0</v>
      </c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3"/>
      <c r="CZ19" s="56" t="n">
        <f aca="false">AVERAGE(D19:CY19)</f>
        <v>0</v>
      </c>
      <c r="DA19" s="114" t="n">
        <f aca="false">STDEV(D19:CY19)</f>
        <v>0</v>
      </c>
      <c r="DB19" s="115" t="n">
        <f aca="false">MAX(D19:CY19)</f>
        <v>0</v>
      </c>
      <c r="DD19" s="6" t="n">
        <v>14</v>
      </c>
      <c r="DE19" s="116" t="n">
        <v>13</v>
      </c>
      <c r="DF19" s="117" t="n">
        <v>2.6503</v>
      </c>
    </row>
    <row r="20" customFormat="false" ht="12.75" hidden="false" customHeight="false" outlineLevel="0" collapsed="false">
      <c r="A20" s="51" t="s">
        <v>166</v>
      </c>
      <c r="B20" s="67" t="s">
        <v>167</v>
      </c>
      <c r="C20" s="110" t="n">
        <v>150</v>
      </c>
      <c r="D20" s="111" t="n">
        <v>0</v>
      </c>
      <c r="E20" s="111" t="n">
        <v>0</v>
      </c>
      <c r="F20" s="111" t="n">
        <v>12.1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.719</v>
      </c>
      <c r="M20" s="111" t="n">
        <v>0.629</v>
      </c>
      <c r="N20" s="111" t="n">
        <v>0</v>
      </c>
      <c r="O20" s="111" t="n">
        <v>0</v>
      </c>
      <c r="P20" s="111" t="n">
        <v>0</v>
      </c>
      <c r="Q20" s="111" t="n">
        <v>0</v>
      </c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3"/>
      <c r="CZ20" s="56" t="n">
        <f aca="false">AVERAGE(D20:CY20)</f>
        <v>0.960571428571429</v>
      </c>
      <c r="DA20" s="114" t="n">
        <f aca="false">STDEV(D20:CY20)</f>
        <v>3.21540567399382</v>
      </c>
      <c r="DB20" s="115" t="n">
        <f aca="false">MAX(D20:CY20)</f>
        <v>12.1</v>
      </c>
      <c r="DD20" s="6" t="n">
        <v>15</v>
      </c>
      <c r="DE20" s="116" t="n">
        <v>14</v>
      </c>
      <c r="DF20" s="117" t="n">
        <v>2.6245</v>
      </c>
    </row>
    <row r="21" customFormat="false" ht="12.75" hidden="false" customHeight="false" outlineLevel="0" collapsed="false">
      <c r="A21" s="51" t="s">
        <v>168</v>
      </c>
      <c r="B21" s="67" t="s">
        <v>169</v>
      </c>
      <c r="C21" s="110" t="n">
        <v>75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111" t="n">
        <v>0</v>
      </c>
      <c r="Q21" s="111" t="n">
        <v>0</v>
      </c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3"/>
      <c r="CZ21" s="56" t="n">
        <f aca="false">AVERAGE(D21:CY21)</f>
        <v>0</v>
      </c>
      <c r="DA21" s="114" t="n">
        <f aca="false">STDEV(D21:CY21)</f>
        <v>0</v>
      </c>
      <c r="DB21" s="115" t="n">
        <f aca="false">MAX(D21:CY21)</f>
        <v>0</v>
      </c>
      <c r="DD21" s="6" t="n">
        <v>16</v>
      </c>
      <c r="DE21" s="116" t="n">
        <v>15</v>
      </c>
      <c r="DF21" s="117" t="n">
        <v>2.6025</v>
      </c>
    </row>
    <row r="22" customFormat="false" ht="12.75" hidden="false" customHeight="false" outlineLevel="0" collapsed="false">
      <c r="A22" s="51" t="s">
        <v>170</v>
      </c>
      <c r="B22" s="67" t="s">
        <v>171</v>
      </c>
      <c r="C22" s="110" t="n">
        <v>75</v>
      </c>
      <c r="D22" s="111" t="n">
        <v>0</v>
      </c>
      <c r="E22" s="111" t="n">
        <v>0</v>
      </c>
      <c r="F22" s="111" t="n">
        <v>0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0</v>
      </c>
      <c r="Q22" s="111" t="n">
        <v>0</v>
      </c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3"/>
      <c r="CZ22" s="56" t="n">
        <f aca="false">AVERAGE(D22:CY22)</f>
        <v>0</v>
      </c>
      <c r="DA22" s="114" t="n">
        <f aca="false">STDEV(D22:CY22)</f>
        <v>0</v>
      </c>
      <c r="DB22" s="115" t="n">
        <f aca="false">MAX(D22:CY22)</f>
        <v>0</v>
      </c>
      <c r="DD22" s="6" t="n">
        <v>17</v>
      </c>
      <c r="DE22" s="116" t="n">
        <v>16</v>
      </c>
      <c r="DF22" s="117" t="n">
        <v>2.5835</v>
      </c>
    </row>
    <row r="23" customFormat="false" ht="12.75" hidden="false" customHeight="false" outlineLevel="0" collapsed="false">
      <c r="A23" s="51" t="s">
        <v>172</v>
      </c>
      <c r="B23" s="67" t="s">
        <v>173</v>
      </c>
      <c r="C23" s="110" t="n">
        <v>75</v>
      </c>
      <c r="D23" s="111" t="n">
        <v>0</v>
      </c>
      <c r="E23" s="111" t="n">
        <v>0</v>
      </c>
      <c r="F23" s="111" t="n">
        <v>4.75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.418</v>
      </c>
      <c r="N23" s="111" t="n">
        <v>0</v>
      </c>
      <c r="O23" s="111" t="n">
        <v>0</v>
      </c>
      <c r="P23" s="111" t="n">
        <v>0</v>
      </c>
      <c r="Q23" s="111" t="n">
        <v>0</v>
      </c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3"/>
      <c r="CZ23" s="56" t="n">
        <f aca="false">AVERAGE(D23:CY23)</f>
        <v>0.369142857142857</v>
      </c>
      <c r="DA23" s="114" t="n">
        <f aca="false">STDEV(D23:CY23)</f>
        <v>1.26580754747819</v>
      </c>
      <c r="DB23" s="115" t="n">
        <f aca="false">MAX(D23:CY23)</f>
        <v>4.75</v>
      </c>
      <c r="DD23" s="6" t="n">
        <v>18</v>
      </c>
      <c r="DE23" s="116" t="n">
        <v>17</v>
      </c>
      <c r="DF23" s="117" t="n">
        <v>2.5669</v>
      </c>
    </row>
    <row r="24" customFormat="false" ht="12.75" hidden="false" customHeight="false" outlineLevel="0" collapsed="false">
      <c r="A24" s="51" t="s">
        <v>174</v>
      </c>
      <c r="B24" s="67" t="s">
        <v>175</v>
      </c>
      <c r="C24" s="110" t="n">
        <v>75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111" t="n">
        <v>0</v>
      </c>
      <c r="Q24" s="111" t="n">
        <v>0</v>
      </c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3"/>
      <c r="CZ24" s="56" t="n">
        <f aca="false">AVERAGE(D24:CY24)</f>
        <v>0</v>
      </c>
      <c r="DA24" s="114" t="n">
        <f aca="false">STDEV(D24:CY24)</f>
        <v>0</v>
      </c>
      <c r="DB24" s="115" t="n">
        <f aca="false">MAX(D24:CY24)</f>
        <v>0</v>
      </c>
      <c r="DD24" s="6" t="n">
        <v>19</v>
      </c>
      <c r="DE24" s="116" t="n">
        <v>18</v>
      </c>
      <c r="DF24" s="117" t="n">
        <v>2.5524</v>
      </c>
    </row>
    <row r="25" customFormat="false" ht="12.75" hidden="false" customHeight="false" outlineLevel="0" collapsed="false">
      <c r="A25" s="51" t="s">
        <v>176</v>
      </c>
      <c r="B25" s="67" t="s">
        <v>177</v>
      </c>
      <c r="C25" s="110" t="n">
        <v>75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111" t="n">
        <v>0</v>
      </c>
      <c r="Q25" s="111" t="n">
        <v>0</v>
      </c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3"/>
      <c r="CZ25" s="56" t="n">
        <f aca="false">AVERAGE(D25:CY25)</f>
        <v>0</v>
      </c>
      <c r="DA25" s="114" t="n">
        <f aca="false">STDEV(D25:CY25)</f>
        <v>0</v>
      </c>
      <c r="DB25" s="115" t="n">
        <f aca="false">MAX(D25:CY25)</f>
        <v>0</v>
      </c>
      <c r="DD25" s="6" t="n">
        <v>20</v>
      </c>
      <c r="DE25" s="116" t="n">
        <v>19</v>
      </c>
      <c r="DF25" s="117" t="n">
        <v>2.5395</v>
      </c>
    </row>
    <row r="26" customFormat="false" ht="12.75" hidden="false" customHeight="false" outlineLevel="0" collapsed="false">
      <c r="A26" s="51" t="s">
        <v>178</v>
      </c>
      <c r="B26" s="67" t="s">
        <v>179</v>
      </c>
      <c r="C26" s="110" t="n">
        <v>75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3.12</v>
      </c>
      <c r="Q26" s="111" t="n">
        <v>0</v>
      </c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3"/>
      <c r="CZ26" s="56" t="n">
        <f aca="false">AVERAGE(D26:CY26)</f>
        <v>0.222857142857143</v>
      </c>
      <c r="DA26" s="114" t="n">
        <f aca="false">STDEV(D26:CY26)</f>
        <v>0.833855074766764</v>
      </c>
      <c r="DB26" s="115" t="n">
        <f aca="false">MAX(D26:CY26)</f>
        <v>3.12</v>
      </c>
      <c r="DD26" s="6" t="n">
        <v>21</v>
      </c>
      <c r="DE26" s="116" t="n">
        <v>20</v>
      </c>
      <c r="DF26" s="117" t="n">
        <v>2.528</v>
      </c>
    </row>
    <row r="27" customFormat="false" ht="12.75" hidden="false" customHeight="false" outlineLevel="0" collapsed="false">
      <c r="A27" s="51" t="s">
        <v>180</v>
      </c>
      <c r="B27" s="67" t="s">
        <v>181</v>
      </c>
      <c r="C27" s="110" t="n">
        <v>75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0</v>
      </c>
      <c r="Q27" s="111" t="n">
        <v>0</v>
      </c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3"/>
      <c r="CZ27" s="56" t="n">
        <f aca="false">AVERAGE(D27:CY27)</f>
        <v>0</v>
      </c>
      <c r="DA27" s="114" t="n">
        <f aca="false">STDEV(D27:CY27)</f>
        <v>0</v>
      </c>
      <c r="DB27" s="115" t="n">
        <f aca="false">MAX(D27:CY27)</f>
        <v>0</v>
      </c>
      <c r="DD27" s="6" t="n">
        <v>22</v>
      </c>
      <c r="DE27" s="116" t="n">
        <v>21</v>
      </c>
      <c r="DF27" s="117" t="n">
        <v>2.5176</v>
      </c>
    </row>
    <row r="28" customFormat="false" ht="12.75" hidden="false" customHeight="false" outlineLevel="0" collapsed="false">
      <c r="A28" s="51" t="s">
        <v>182</v>
      </c>
      <c r="B28" s="67" t="s">
        <v>183</v>
      </c>
      <c r="C28" s="110" t="n">
        <v>75</v>
      </c>
      <c r="D28" s="111" t="n">
        <v>0</v>
      </c>
      <c r="E28" s="111" t="n">
        <v>0</v>
      </c>
      <c r="F28" s="111" t="n">
        <v>0</v>
      </c>
      <c r="G28" s="111" t="n">
        <v>0.309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n">
        <v>0.427</v>
      </c>
      <c r="N28" s="111" t="n">
        <v>0</v>
      </c>
      <c r="O28" s="111" t="n">
        <v>0</v>
      </c>
      <c r="P28" s="111" t="n">
        <v>0</v>
      </c>
      <c r="Q28" s="111" t="n">
        <v>0.301</v>
      </c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3"/>
      <c r="CZ28" s="56" t="n">
        <f aca="false">AVERAGE(D28:CY28)</f>
        <v>0.0740714285714286</v>
      </c>
      <c r="DA28" s="114" t="n">
        <f aca="false">STDEV(D28:CY28)</f>
        <v>0.149768777831652</v>
      </c>
      <c r="DB28" s="115" t="n">
        <f aca="false">MAX(D28:CY28)</f>
        <v>0.427</v>
      </c>
      <c r="DD28" s="6" t="n">
        <v>23</v>
      </c>
      <c r="DE28" s="116" t="n">
        <v>22</v>
      </c>
      <c r="DF28" s="117" t="n">
        <v>2.5083</v>
      </c>
    </row>
    <row r="29" customFormat="false" ht="12.75" hidden="false" customHeight="false" outlineLevel="0" collapsed="false">
      <c r="A29" s="51" t="s">
        <v>184</v>
      </c>
      <c r="B29" s="67" t="s">
        <v>185</v>
      </c>
      <c r="C29" s="110" t="n">
        <v>75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0</v>
      </c>
      <c r="Q29" s="111" t="n">
        <v>0</v>
      </c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3"/>
      <c r="CZ29" s="56" t="n">
        <f aca="false">AVERAGE(D29:CY29)</f>
        <v>0</v>
      </c>
      <c r="DA29" s="114" t="n">
        <f aca="false">STDEV(D29:CY29)</f>
        <v>0</v>
      </c>
      <c r="DB29" s="115" t="n">
        <f aca="false">MAX(D29:CY29)</f>
        <v>0</v>
      </c>
      <c r="DD29" s="6" t="n">
        <v>24</v>
      </c>
      <c r="DE29" s="116" t="n">
        <v>23</v>
      </c>
      <c r="DF29" s="117" t="n">
        <v>2.4998</v>
      </c>
    </row>
    <row r="30" customFormat="false" ht="12.75" hidden="false" customHeight="false" outlineLevel="0" collapsed="false">
      <c r="A30" s="51"/>
      <c r="B30" s="67" t="n">
        <v>0</v>
      </c>
      <c r="C30" s="110" t="n">
        <v>0</v>
      </c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3"/>
      <c r="CZ30" s="56" t="e">
        <f aca="false">AVERAGE(D30:CY30)</f>
        <v>#DIV/0!</v>
      </c>
      <c r="DA30" s="114" t="e">
        <f aca="false">STDEV(D30:CY30)</f>
        <v>#DIV/0!</v>
      </c>
      <c r="DB30" s="115" t="e">
        <f aca="false">IF(CZ30&lt;=0,((VLOOKUP(COUNT(D30:CY30),DD$12:DF$206,3))*DA30),CZ30+(VLOOKUP(COUNT(D30:CY30),DD$12:DF$206,3))*DA30)</f>
        <v>#DIV/0!</v>
      </c>
      <c r="DD30" s="6" t="n">
        <v>25</v>
      </c>
      <c r="DE30" s="116" t="n">
        <v>24</v>
      </c>
      <c r="DF30" s="117" t="n">
        <v>2.4922</v>
      </c>
    </row>
    <row r="31" customFormat="false" ht="12.75" hidden="false" customHeight="false" outlineLevel="0" collapsed="false">
      <c r="A31" s="51"/>
      <c r="B31" s="67" t="n">
        <v>0</v>
      </c>
      <c r="C31" s="110" t="n">
        <v>0</v>
      </c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3"/>
      <c r="CZ31" s="56" t="e">
        <f aca="false">AVERAGE(D31:CY31)</f>
        <v>#DIV/0!</v>
      </c>
      <c r="DA31" s="114" t="e">
        <f aca="false">STDEV(D31:CY31)</f>
        <v>#DIV/0!</v>
      </c>
      <c r="DB31" s="115" t="e">
        <f aca="false">IF(CZ31&lt;=0,((VLOOKUP(COUNT(D31:CY31),DD$12:DF$206,3))*DA31),CZ31+(VLOOKUP(COUNT(D31:CY31),DD$12:DF$206,3))*DA31)</f>
        <v>#DIV/0!</v>
      </c>
      <c r="DD31" s="6" t="n">
        <v>26</v>
      </c>
      <c r="DE31" s="116" t="n">
        <v>25</v>
      </c>
      <c r="DF31" s="117" t="n">
        <v>2.4851</v>
      </c>
    </row>
    <row r="32" customFormat="false" ht="12.75" hidden="false" customHeight="false" outlineLevel="0" collapsed="false">
      <c r="A32" s="51"/>
      <c r="B32" s="67" t="n">
        <v>0</v>
      </c>
      <c r="C32" s="110" t="n">
        <v>0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3"/>
      <c r="CZ32" s="56" t="e">
        <f aca="false">AVERAGE(D32:CY32)</f>
        <v>#DIV/0!</v>
      </c>
      <c r="DA32" s="114" t="e">
        <f aca="false">STDEV(D32:CY32)</f>
        <v>#DIV/0!</v>
      </c>
      <c r="DB32" s="115" t="e">
        <f aca="false">IF(CZ32&lt;=0,((VLOOKUP(COUNT(D32:CY32),DD$12:DF$206,3))*DA32),CZ32+(VLOOKUP(COUNT(D32:CY32),DD$12:DF$206,3))*DA32)</f>
        <v>#DIV/0!</v>
      </c>
      <c r="DD32" s="6" t="n">
        <v>27</v>
      </c>
      <c r="DE32" s="116" t="n">
        <v>26</v>
      </c>
      <c r="DF32" s="117" t="n">
        <v>2.4786</v>
      </c>
    </row>
    <row r="33" customFormat="false" ht="12.75" hidden="false" customHeight="false" outlineLevel="0" collapsed="false">
      <c r="A33" s="51"/>
      <c r="B33" s="67" t="n">
        <v>0</v>
      </c>
      <c r="C33" s="110" t="n">
        <v>0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3"/>
      <c r="CZ33" s="56" t="e">
        <f aca="false">AVERAGE(D33:CY33)</f>
        <v>#DIV/0!</v>
      </c>
      <c r="DA33" s="114" t="e">
        <f aca="false">STDEV(D33:CY33)</f>
        <v>#DIV/0!</v>
      </c>
      <c r="DB33" s="115" t="e">
        <f aca="false">IF(CZ33&lt;=0,((VLOOKUP(COUNT(D33:CY33),DD$12:DF$206,3))*DA33),CZ33+(VLOOKUP(COUNT(D33:CY33),DD$12:DF$206,3))*DA33)</f>
        <v>#DIV/0!</v>
      </c>
      <c r="DD33" s="6" t="n">
        <v>28</v>
      </c>
      <c r="DE33" s="116" t="n">
        <v>27</v>
      </c>
      <c r="DF33" s="117" t="n">
        <v>2.4727</v>
      </c>
    </row>
    <row r="34" customFormat="false" ht="12.75" hidden="false" customHeight="false" outlineLevel="0" collapsed="false">
      <c r="A34" s="51"/>
      <c r="B34" s="67" t="n">
        <v>0</v>
      </c>
      <c r="C34" s="110" t="n">
        <v>0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3"/>
      <c r="CZ34" s="56" t="e">
        <f aca="false">AVERAGE(D34:CY34)</f>
        <v>#DIV/0!</v>
      </c>
      <c r="DA34" s="114" t="e">
        <f aca="false">STDEV(D34:CY34)</f>
        <v>#DIV/0!</v>
      </c>
      <c r="DB34" s="115" t="e">
        <f aca="false">IF(CZ34&lt;=0,((VLOOKUP(COUNT(D34:CY34),DD$12:DF$206,3))*DA34),CZ34+(VLOOKUP(COUNT(D34:CY34),DD$12:DF$206,3))*DA34)</f>
        <v>#DIV/0!</v>
      </c>
      <c r="DD34" s="6" t="n">
        <v>29</v>
      </c>
      <c r="DE34" s="116" t="n">
        <v>28</v>
      </c>
      <c r="DF34" s="117" t="n">
        <v>2.4671</v>
      </c>
    </row>
    <row r="35" customFormat="false" ht="12.75" hidden="false" customHeight="false" outlineLevel="0" collapsed="false">
      <c r="A35" s="51"/>
      <c r="B35" s="67" t="n">
        <v>0</v>
      </c>
      <c r="C35" s="110" t="n">
        <v>0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3"/>
      <c r="CZ35" s="56" t="e">
        <f aca="false">AVERAGE(D35:CY35)</f>
        <v>#DIV/0!</v>
      </c>
      <c r="DA35" s="114" t="e">
        <f aca="false">STDEV(D35:CY35)</f>
        <v>#DIV/0!</v>
      </c>
      <c r="DB35" s="115" t="e">
        <f aca="false">IF(CZ35&lt;=0,((VLOOKUP(COUNT(D35:CY35),DD$12:DF$206,3))*DA35),CZ35+(VLOOKUP(COUNT(D35:CY35),DD$12:DF$206,3))*DA35)</f>
        <v>#DIV/0!</v>
      </c>
      <c r="DD35" s="6" t="n">
        <v>30</v>
      </c>
      <c r="DE35" s="116" t="n">
        <v>29</v>
      </c>
      <c r="DF35" s="117" t="n">
        <v>2.462</v>
      </c>
    </row>
    <row r="36" customFormat="false" ht="12.75" hidden="false" customHeight="false" outlineLevel="0" collapsed="false">
      <c r="A36" s="51"/>
      <c r="B36" s="67" t="n">
        <v>0</v>
      </c>
      <c r="C36" s="110" t="n">
        <v>0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3"/>
      <c r="CZ36" s="56" t="e">
        <f aca="false">AVERAGE(D36:CY36)</f>
        <v>#DIV/0!</v>
      </c>
      <c r="DA36" s="114" t="e">
        <f aca="false">STDEV(D36:CY36)</f>
        <v>#DIV/0!</v>
      </c>
      <c r="DB36" s="115" t="e">
        <f aca="false">IF(CZ36&lt;=0,((VLOOKUP(COUNT(D36:CY36),DD$12:DF$206,3))*DA36),CZ36+(VLOOKUP(COUNT(D36:CY36),DD$12:DF$206,3))*DA36)</f>
        <v>#DIV/0!</v>
      </c>
      <c r="DD36" s="6" t="n">
        <v>31</v>
      </c>
      <c r="DE36" s="116" t="n">
        <v>30</v>
      </c>
      <c r="DF36" s="117" t="n">
        <v>2.4572</v>
      </c>
    </row>
    <row r="37" customFormat="false" ht="12.75" hidden="false" customHeight="false" outlineLevel="0" collapsed="false">
      <c r="A37" s="51"/>
      <c r="B37" s="67" t="n">
        <v>0</v>
      </c>
      <c r="C37" s="110" t="n">
        <v>0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3"/>
      <c r="CZ37" s="56" t="e">
        <f aca="false">AVERAGE(D37:CY37)</f>
        <v>#DIV/0!</v>
      </c>
      <c r="DA37" s="114" t="e">
        <f aca="false">STDEV(D37:CY37)</f>
        <v>#DIV/0!</v>
      </c>
      <c r="DB37" s="115" t="e">
        <f aca="false">IF(CZ37&lt;=0,((VLOOKUP(COUNT(D37:CY37),DD$12:DF$206,3))*DA37),CZ37+(VLOOKUP(COUNT(D37:CY37),DD$12:DF$206,3))*DA37)</f>
        <v>#DIV/0!</v>
      </c>
      <c r="DD37" s="6" t="n">
        <v>32</v>
      </c>
      <c r="DE37" s="116" t="n">
        <v>31</v>
      </c>
      <c r="DF37" s="117" t="n">
        <v>2.4528</v>
      </c>
    </row>
    <row r="38" customFormat="false" ht="12.75" hidden="false" customHeight="false" outlineLevel="0" collapsed="false">
      <c r="A38" s="51"/>
      <c r="B38" s="67" t="n">
        <v>0</v>
      </c>
      <c r="C38" s="110" t="n">
        <v>0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3"/>
      <c r="CZ38" s="56" t="e">
        <f aca="false">AVERAGE(D38:CY38)</f>
        <v>#DIV/0!</v>
      </c>
      <c r="DA38" s="114" t="e">
        <f aca="false">STDEV(D38:CY38)</f>
        <v>#DIV/0!</v>
      </c>
      <c r="DB38" s="115" t="e">
        <f aca="false">IF(CZ38&lt;=0,((VLOOKUP(COUNT(D38:CY38),DD$12:DF$206,3))*DA38),CZ38+(VLOOKUP(COUNT(D38:CY38),DD$12:DF$206,3))*DA38)</f>
        <v>#DIV/0!</v>
      </c>
      <c r="DD38" s="6" t="n">
        <v>33</v>
      </c>
      <c r="DE38" s="116" t="n">
        <v>32</v>
      </c>
      <c r="DF38" s="117" t="n">
        <v>2.4487</v>
      </c>
    </row>
    <row r="39" customFormat="false" ht="12.75" hidden="false" customHeight="false" outlineLevel="0" collapsed="false">
      <c r="A39" s="51"/>
      <c r="B39" s="67" t="n">
        <v>0</v>
      </c>
      <c r="C39" s="110" t="n">
        <v>0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3"/>
      <c r="CZ39" s="56" t="e">
        <f aca="false">AVERAGE(D39:CY39)</f>
        <v>#DIV/0!</v>
      </c>
      <c r="DA39" s="114" t="e">
        <f aca="false">STDEV(D39:CY39)</f>
        <v>#DIV/0!</v>
      </c>
      <c r="DB39" s="115" t="e">
        <f aca="false">IF(CZ39&lt;=0,((VLOOKUP(COUNT(D39:CY39),DD$12:DF$206,3))*DA39),CZ39+(VLOOKUP(COUNT(D39:CY39),DD$12:DF$206,3))*DA39)</f>
        <v>#DIV/0!</v>
      </c>
      <c r="DD39" s="6" t="n">
        <v>34</v>
      </c>
      <c r="DE39" s="116" t="n">
        <v>33</v>
      </c>
      <c r="DF39" s="117" t="n">
        <v>2.4448</v>
      </c>
    </row>
    <row r="40" customFormat="false" ht="12.75" hidden="false" customHeight="false" outlineLevel="0" collapsed="false">
      <c r="A40" s="51"/>
      <c r="B40" s="67" t="n">
        <v>0</v>
      </c>
      <c r="C40" s="110" t="n">
        <v>0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3"/>
      <c r="CZ40" s="56" t="e">
        <f aca="false">AVERAGE(D40:CY40)</f>
        <v>#DIV/0!</v>
      </c>
      <c r="DA40" s="114" t="e">
        <f aca="false">STDEV(D40:CY40)</f>
        <v>#DIV/0!</v>
      </c>
      <c r="DB40" s="115" t="e">
        <f aca="false">IF(CZ40&lt;=0,((VLOOKUP(COUNT(D40:CY40),DD$12:DF$206,3))*DA40),CZ40+(VLOOKUP(COUNT(D40:CY40),DD$12:DF$206,3))*DA40)</f>
        <v>#DIV/0!</v>
      </c>
      <c r="DD40" s="6" t="n">
        <v>35</v>
      </c>
      <c r="DE40" s="116" t="n">
        <v>34</v>
      </c>
      <c r="DF40" s="117" t="n">
        <v>2.4411</v>
      </c>
    </row>
    <row r="41" customFormat="false" ht="12.75" hidden="false" customHeight="false" outlineLevel="0" collapsed="false">
      <c r="A41" s="51"/>
      <c r="B41" s="67" t="n">
        <v>0</v>
      </c>
      <c r="C41" s="110" t="n">
        <v>0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3"/>
      <c r="CZ41" s="56" t="e">
        <f aca="false">AVERAGE(D41:CY41)</f>
        <v>#DIV/0!</v>
      </c>
      <c r="DA41" s="114" t="e">
        <f aca="false">STDEV(D41:CY41)</f>
        <v>#DIV/0!</v>
      </c>
      <c r="DB41" s="115" t="e">
        <f aca="false">IF(CZ41&lt;=0,((VLOOKUP(COUNT(D41:CY41),DD$12:DF$206,3))*DA41),CZ41+(VLOOKUP(COUNT(D41:CY41),DD$12:DF$206,3))*DA41)</f>
        <v>#DIV/0!</v>
      </c>
      <c r="DD41" s="6" t="n">
        <v>36</v>
      </c>
      <c r="DE41" s="116" t="n">
        <v>35</v>
      </c>
      <c r="DF41" s="117" t="n">
        <v>2.4377</v>
      </c>
    </row>
    <row r="42" customFormat="false" ht="12.75" hidden="false" customHeight="false" outlineLevel="0" collapsed="false">
      <c r="A42" s="51"/>
      <c r="B42" s="67" t="n">
        <v>0</v>
      </c>
      <c r="C42" s="110" t="n">
        <v>0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3"/>
      <c r="CZ42" s="56" t="e">
        <f aca="false">AVERAGE(D42:CY42)</f>
        <v>#DIV/0!</v>
      </c>
      <c r="DA42" s="114" t="e">
        <f aca="false">STDEV(D42:CY42)</f>
        <v>#DIV/0!</v>
      </c>
      <c r="DB42" s="115" t="e">
        <f aca="false">IF(CZ42&lt;=0,((VLOOKUP(COUNT(D42:CY42),DD$12:DF$206,3))*DA42),CZ42+(VLOOKUP(COUNT(D42:CY42),DD$12:DF$206,3))*DA42)</f>
        <v>#DIV/0!</v>
      </c>
      <c r="DD42" s="6" t="n">
        <v>37</v>
      </c>
      <c r="DE42" s="116" t="n">
        <v>36</v>
      </c>
      <c r="DF42" s="117" t="n">
        <v>2.4345</v>
      </c>
    </row>
    <row r="43" customFormat="false" ht="12.75" hidden="false" customHeight="false" outlineLevel="0" collapsed="false">
      <c r="A43" s="51"/>
      <c r="B43" s="67" t="n">
        <v>0</v>
      </c>
      <c r="C43" s="110" t="n">
        <v>0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3"/>
      <c r="CZ43" s="56" t="e">
        <f aca="false">AVERAGE(D43:CY43)</f>
        <v>#DIV/0!</v>
      </c>
      <c r="DA43" s="114" t="e">
        <f aca="false">STDEV(D43:CY43)</f>
        <v>#DIV/0!</v>
      </c>
      <c r="DB43" s="115" t="e">
        <f aca="false">IF(CZ43&lt;=0,((VLOOKUP(COUNT(D43:CY43),DD$12:DF$206,3))*DA43),CZ43+(VLOOKUP(COUNT(D43:CY43),DD$12:DF$206,3))*DA43)</f>
        <v>#DIV/0!</v>
      </c>
      <c r="DD43" s="6" t="n">
        <v>38</v>
      </c>
      <c r="DE43" s="116" t="n">
        <v>37</v>
      </c>
      <c r="DF43" s="117" t="n">
        <v>2.4315</v>
      </c>
    </row>
    <row r="44" customFormat="false" ht="12.75" hidden="false" customHeight="false" outlineLevel="0" collapsed="false">
      <c r="A44" s="51"/>
      <c r="B44" s="67" t="n">
        <v>0</v>
      </c>
      <c r="C44" s="110" t="n">
        <v>0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3"/>
      <c r="CZ44" s="56" t="e">
        <f aca="false">AVERAGE(D44:CY44)</f>
        <v>#DIV/0!</v>
      </c>
      <c r="DA44" s="114" t="e">
        <f aca="false">STDEV(D44:CY44)</f>
        <v>#DIV/0!</v>
      </c>
      <c r="DB44" s="115" t="e">
        <f aca="false">IF(CZ44&lt;=0,((VLOOKUP(COUNT(D44:CY44),DD$12:DF$206,3))*DA44),CZ44+(VLOOKUP(COUNT(D44:CY44),DD$12:DF$206,3))*DA44)</f>
        <v>#DIV/0!</v>
      </c>
      <c r="DD44" s="6" t="n">
        <v>39</v>
      </c>
      <c r="DE44" s="116" t="n">
        <v>38</v>
      </c>
      <c r="DF44" s="117" t="n">
        <v>2.4286</v>
      </c>
    </row>
    <row r="45" customFormat="false" ht="12.75" hidden="false" customHeight="false" outlineLevel="0" collapsed="false">
      <c r="A45" s="51"/>
      <c r="B45" s="67" t="n">
        <v>0</v>
      </c>
      <c r="C45" s="110" t="n">
        <v>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3"/>
      <c r="CZ45" s="56" t="e">
        <f aca="false">AVERAGE(D45:CY45)</f>
        <v>#DIV/0!</v>
      </c>
      <c r="DA45" s="114" t="e">
        <f aca="false">STDEV(D45:CY45)</f>
        <v>#DIV/0!</v>
      </c>
      <c r="DB45" s="115" t="e">
        <f aca="false">IF(CZ45&lt;=0,((VLOOKUP(COUNT(D45:CY45),DD$12:DF$206,3))*DA45),CZ45+(VLOOKUP(COUNT(D45:CY45),DD$12:DF$206,3))*DA45)</f>
        <v>#DIV/0!</v>
      </c>
      <c r="DD45" s="6" t="n">
        <v>40</v>
      </c>
      <c r="DE45" s="116" t="n">
        <v>39</v>
      </c>
      <c r="DF45" s="117" t="n">
        <v>2.4258</v>
      </c>
    </row>
    <row r="46" customFormat="false" ht="12.75" hidden="false" customHeight="false" outlineLevel="0" collapsed="false">
      <c r="A46" s="51"/>
      <c r="B46" s="67" t="n">
        <v>0</v>
      </c>
      <c r="C46" s="110" t="n">
        <v>0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/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3"/>
      <c r="CZ46" s="56" t="e">
        <f aca="false">AVERAGE(D46:CY46)</f>
        <v>#DIV/0!</v>
      </c>
      <c r="DA46" s="114" t="e">
        <f aca="false">STDEV(D46:CY46)</f>
        <v>#DIV/0!</v>
      </c>
      <c r="DB46" s="115" t="e">
        <f aca="false">IF(CZ46&lt;=0,((VLOOKUP(COUNT(D46:CY46),DD$12:DF$206,3))*DA46),CZ46+(VLOOKUP(COUNT(D46:CY46),DD$12:DF$206,3))*DA46)</f>
        <v>#DIV/0!</v>
      </c>
      <c r="DD46" s="6" t="n">
        <v>41</v>
      </c>
      <c r="DE46" s="116" t="n">
        <v>40</v>
      </c>
      <c r="DF46" s="117" t="n">
        <v>2.4233</v>
      </c>
    </row>
    <row r="47" customFormat="false" ht="12.75" hidden="false" customHeight="false" outlineLevel="0" collapsed="false">
      <c r="A47" s="51"/>
      <c r="B47" s="67" t="n">
        <v>0</v>
      </c>
      <c r="C47" s="110" t="n">
        <v>0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3"/>
      <c r="CZ47" s="56" t="e">
        <f aca="false">AVERAGE(D47:CY47)</f>
        <v>#DIV/0!</v>
      </c>
      <c r="DA47" s="114" t="e">
        <f aca="false">STDEV(D47:CY47)</f>
        <v>#DIV/0!</v>
      </c>
      <c r="DB47" s="115" t="e">
        <f aca="false">IF(CZ47&lt;=0,((VLOOKUP(COUNT(D47:CY47),DD$12:DF$206,3))*DA47),CZ47+(VLOOKUP(COUNT(D47:CY47),DD$12:DF$206,3))*DA47)</f>
        <v>#DIV/0!</v>
      </c>
      <c r="DD47" s="6" t="n">
        <v>42</v>
      </c>
      <c r="DE47" s="116" t="n">
        <v>41</v>
      </c>
      <c r="DF47" s="117" t="n">
        <v>2.4208</v>
      </c>
    </row>
    <row r="48" customFormat="false" ht="12.75" hidden="false" customHeight="false" outlineLevel="0" collapsed="false">
      <c r="A48" s="51"/>
      <c r="B48" s="67" t="n">
        <v>0</v>
      </c>
      <c r="C48" s="110" t="n">
        <v>0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2"/>
      <c r="BO48" s="112"/>
      <c r="BP48" s="112"/>
      <c r="BQ48" s="112"/>
      <c r="BR48" s="112"/>
      <c r="BS48" s="112"/>
      <c r="BT48" s="112"/>
      <c r="BU48" s="112"/>
      <c r="BV48" s="112"/>
      <c r="BW48" s="112"/>
      <c r="BX48" s="112"/>
      <c r="BY48" s="112"/>
      <c r="BZ48" s="112"/>
      <c r="CA48" s="112"/>
      <c r="CB48" s="112"/>
      <c r="CC48" s="112"/>
      <c r="CD48" s="112"/>
      <c r="CE48" s="112"/>
      <c r="CF48" s="112"/>
      <c r="CG48" s="112"/>
      <c r="CH48" s="112"/>
      <c r="CI48" s="112"/>
      <c r="CJ48" s="112"/>
      <c r="CK48" s="112"/>
      <c r="CL48" s="112"/>
      <c r="CM48" s="112"/>
      <c r="CN48" s="112"/>
      <c r="CO48" s="112"/>
      <c r="CP48" s="112"/>
      <c r="CQ48" s="112"/>
      <c r="CR48" s="112"/>
      <c r="CS48" s="112"/>
      <c r="CT48" s="112"/>
      <c r="CU48" s="112"/>
      <c r="CV48" s="112"/>
      <c r="CW48" s="112"/>
      <c r="CX48" s="112"/>
      <c r="CY48" s="113"/>
      <c r="CZ48" s="56" t="e">
        <f aca="false">AVERAGE(D48:CY48)</f>
        <v>#DIV/0!</v>
      </c>
      <c r="DA48" s="114" t="e">
        <f aca="false">STDEV(D48:CY48)</f>
        <v>#DIV/0!</v>
      </c>
      <c r="DB48" s="115" t="e">
        <f aca="false">IF(CZ48&lt;=0,((VLOOKUP(COUNT(D48:CY48),DD$12:DF$206,3))*DA48),CZ48+(VLOOKUP(COUNT(D48:CY48),DD$12:DF$206,3))*DA48)</f>
        <v>#DIV/0!</v>
      </c>
      <c r="DD48" s="6" t="n">
        <v>43</v>
      </c>
      <c r="DE48" s="116" t="n">
        <v>42</v>
      </c>
      <c r="DF48" s="117" t="n">
        <v>2.4185</v>
      </c>
    </row>
    <row r="49" customFormat="false" ht="12.75" hidden="false" customHeight="false" outlineLevel="0" collapsed="false">
      <c r="A49" s="51"/>
      <c r="B49" s="67" t="n">
        <v>0</v>
      </c>
      <c r="C49" s="110" t="n">
        <v>0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3"/>
      <c r="CZ49" s="56" t="e">
        <f aca="false">AVERAGE(D49:CY49)</f>
        <v>#DIV/0!</v>
      </c>
      <c r="DA49" s="114" t="e">
        <f aca="false">STDEV(D49:CY49)</f>
        <v>#DIV/0!</v>
      </c>
      <c r="DB49" s="115" t="e">
        <f aca="false">IF(CZ49&lt;=0,((VLOOKUP(COUNT(D49:CY49),DD$12:DF$206,3))*DA49),CZ49+(VLOOKUP(COUNT(D49:CY49),DD$12:DF$206,3))*DA49)</f>
        <v>#DIV/0!</v>
      </c>
      <c r="DD49" s="6" t="n">
        <v>44</v>
      </c>
      <c r="DE49" s="116" t="n">
        <v>43</v>
      </c>
      <c r="DF49" s="117" t="n">
        <v>2.4162</v>
      </c>
    </row>
    <row r="50" customFormat="false" ht="12.75" hidden="false" customHeight="false" outlineLevel="0" collapsed="false">
      <c r="A50" s="51"/>
      <c r="B50" s="67" t="n">
        <v>0</v>
      </c>
      <c r="C50" s="110" t="n">
        <v>0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112"/>
      <c r="CW50" s="112"/>
      <c r="CX50" s="112"/>
      <c r="CY50" s="113"/>
      <c r="CZ50" s="56" t="e">
        <f aca="false">AVERAGE(D50:CY50)</f>
        <v>#DIV/0!</v>
      </c>
      <c r="DA50" s="114" t="e">
        <f aca="false">STDEV(D50:CY50)</f>
        <v>#DIV/0!</v>
      </c>
      <c r="DB50" s="115" t="e">
        <f aca="false">IF(CZ50&lt;=0,((VLOOKUP(COUNT(D50:CY50),DD$12:DF$206,3))*DA50),CZ50+(VLOOKUP(COUNT(D50:CY50),DD$12:DF$206,3))*DA50)</f>
        <v>#DIV/0!</v>
      </c>
      <c r="DD50" s="6" t="n">
        <v>45</v>
      </c>
      <c r="DE50" s="116" t="n">
        <v>44</v>
      </c>
      <c r="DF50" s="117" t="n">
        <v>2.4142</v>
      </c>
    </row>
    <row r="51" customFormat="false" ht="12.75" hidden="false" customHeight="false" outlineLevel="0" collapsed="false">
      <c r="A51" s="51"/>
      <c r="B51" s="67" t="n">
        <v>0</v>
      </c>
      <c r="C51" s="110" t="n">
        <v>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3"/>
      <c r="CZ51" s="56" t="e">
        <f aca="false">AVERAGE(D51:CY51)</f>
        <v>#DIV/0!</v>
      </c>
      <c r="DA51" s="114" t="e">
        <f aca="false">STDEV(D51:CY51)</f>
        <v>#DIV/0!</v>
      </c>
      <c r="DB51" s="115" t="e">
        <f aca="false">IF(CZ51&lt;=0,((VLOOKUP(COUNT(D51:CY51),DD$12:DF$206,3))*DA51),CZ51+(VLOOKUP(COUNT(D51:CY51),DD$12:DF$206,3))*DA51)</f>
        <v>#DIV/0!</v>
      </c>
      <c r="DD51" s="6" t="n">
        <v>46</v>
      </c>
      <c r="DE51" s="116" t="n">
        <v>45</v>
      </c>
      <c r="DF51" s="117" t="n">
        <v>2.4121</v>
      </c>
    </row>
    <row r="52" customFormat="false" ht="12.75" hidden="false" customHeight="false" outlineLevel="0" collapsed="false">
      <c r="A52" s="51"/>
      <c r="B52" s="67" t="n">
        <v>0</v>
      </c>
      <c r="C52" s="110" t="n">
        <v>0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3"/>
      <c r="CZ52" s="56" t="e">
        <f aca="false">AVERAGE(D52:CY52)</f>
        <v>#DIV/0!</v>
      </c>
      <c r="DA52" s="114" t="e">
        <f aca="false">STDEV(D52:CY52)</f>
        <v>#DIV/0!</v>
      </c>
      <c r="DB52" s="115" t="e">
        <f aca="false">IF(CZ52&lt;=0,((VLOOKUP(COUNT(D52:CY52),DD$12:DF$206,3))*DA52),CZ52+(VLOOKUP(COUNT(D52:CY52),DD$12:DF$206,3))*DA52)</f>
        <v>#DIV/0!</v>
      </c>
      <c r="DD52" s="6" t="n">
        <v>47</v>
      </c>
      <c r="DE52" s="116" t="n">
        <v>46</v>
      </c>
      <c r="DF52" s="117" t="n">
        <v>2.4102</v>
      </c>
    </row>
    <row r="53" customFormat="false" ht="12.75" hidden="false" customHeight="false" outlineLevel="0" collapsed="false">
      <c r="A53" s="51"/>
      <c r="B53" s="67" t="n">
        <v>0</v>
      </c>
      <c r="C53" s="110" t="n">
        <v>0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2"/>
      <c r="BO53" s="112"/>
      <c r="BP53" s="112"/>
      <c r="BQ53" s="112"/>
      <c r="BR53" s="112"/>
      <c r="BS53" s="112"/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12"/>
      <c r="CG53" s="112"/>
      <c r="CH53" s="112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3"/>
      <c r="CZ53" s="56" t="e">
        <f aca="false">AVERAGE(D53:CY53)</f>
        <v>#DIV/0!</v>
      </c>
      <c r="DA53" s="114" t="e">
        <f aca="false">STDEV(D53:CY53)</f>
        <v>#DIV/0!</v>
      </c>
      <c r="DB53" s="115" t="e">
        <f aca="false">IF(CZ53&lt;=0,((VLOOKUP(COUNT(D53:CY53),DD$12:DF$206,3))*DA53),CZ53+(VLOOKUP(COUNT(D53:CY53),DD$12:DF$206,3))*DA53)</f>
        <v>#DIV/0!</v>
      </c>
      <c r="DD53" s="6" t="n">
        <v>48</v>
      </c>
      <c r="DE53" s="116" t="n">
        <v>47</v>
      </c>
      <c r="DF53" s="117" t="n">
        <v>2.4083</v>
      </c>
    </row>
    <row r="54" customFormat="false" ht="12.75" hidden="false" customHeight="false" outlineLevel="0" collapsed="false">
      <c r="A54" s="51"/>
      <c r="B54" s="67" t="n">
        <v>0</v>
      </c>
      <c r="C54" s="110" t="n">
        <v>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3"/>
      <c r="CZ54" s="56" t="e">
        <f aca="false">AVERAGE(D54:CY54)</f>
        <v>#DIV/0!</v>
      </c>
      <c r="DA54" s="114" t="e">
        <f aca="false">STDEV(D54:CY54)</f>
        <v>#DIV/0!</v>
      </c>
      <c r="DB54" s="115" t="e">
        <f aca="false">IF(CZ54&lt;=0,((VLOOKUP(COUNT(D54:CY54),DD$12:DF$206,3))*DA54),CZ54+(VLOOKUP(COUNT(D54:CY54),DD$12:DF$206,3))*DA54)</f>
        <v>#DIV/0!</v>
      </c>
      <c r="DD54" s="6" t="n">
        <v>49</v>
      </c>
      <c r="DE54" s="116" t="n">
        <v>48</v>
      </c>
      <c r="DF54" s="117" t="n">
        <v>2.4066</v>
      </c>
    </row>
    <row r="55" customFormat="false" ht="12.75" hidden="false" customHeight="false" outlineLevel="0" collapsed="false">
      <c r="A55" s="51"/>
      <c r="B55" s="67" t="n">
        <v>0</v>
      </c>
      <c r="C55" s="110" t="n">
        <v>0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2"/>
      <c r="BO55" s="112"/>
      <c r="BP55" s="112"/>
      <c r="BQ55" s="112"/>
      <c r="BR55" s="112"/>
      <c r="BS55" s="112"/>
      <c r="BT55" s="112"/>
      <c r="BU55" s="112"/>
      <c r="BV55" s="112"/>
      <c r="BW55" s="112"/>
      <c r="BX55" s="112"/>
      <c r="BY55" s="112"/>
      <c r="BZ55" s="112"/>
      <c r="CA55" s="112"/>
      <c r="CB55" s="112"/>
      <c r="CC55" s="112"/>
      <c r="CD55" s="112"/>
      <c r="CE55" s="112"/>
      <c r="CF55" s="112"/>
      <c r="CG55" s="112"/>
      <c r="CH55" s="112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3"/>
      <c r="CZ55" s="56" t="e">
        <f aca="false">AVERAGE(D55:CY55)</f>
        <v>#DIV/0!</v>
      </c>
      <c r="DA55" s="114" t="e">
        <f aca="false">STDEV(D55:CY55)</f>
        <v>#DIV/0!</v>
      </c>
      <c r="DB55" s="115" t="e">
        <f aca="false">IF(CZ55&lt;=0,((VLOOKUP(COUNT(D55:CY55),DD$12:DF$206,3))*DA55),CZ55+(VLOOKUP(COUNT(D55:CY55),DD$12:DF$206,3))*DA55)</f>
        <v>#DIV/0!</v>
      </c>
      <c r="DD55" s="6" t="n">
        <v>50</v>
      </c>
      <c r="DE55" s="116" t="n">
        <v>49</v>
      </c>
      <c r="DF55" s="117" t="n">
        <v>2.4049</v>
      </c>
    </row>
    <row r="56" customFormat="false" ht="12.75" hidden="false" customHeight="false" outlineLevel="0" collapsed="false">
      <c r="A56" s="51"/>
      <c r="B56" s="67" t="n">
        <v>0</v>
      </c>
      <c r="C56" s="110" t="n">
        <v>0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2"/>
      <c r="BO56" s="112"/>
      <c r="BP56" s="112"/>
      <c r="BQ56" s="112"/>
      <c r="BR56" s="112"/>
      <c r="BS56" s="112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3"/>
      <c r="CZ56" s="56" t="e">
        <f aca="false">AVERAGE(D56:CY56)</f>
        <v>#DIV/0!</v>
      </c>
      <c r="DA56" s="114" t="e">
        <f aca="false">STDEV(D56:CY56)</f>
        <v>#DIV/0!</v>
      </c>
      <c r="DB56" s="115" t="e">
        <f aca="false">IF(CZ56&lt;=0,((VLOOKUP(COUNT(D56:CY56),DD$12:DF$206,3))*DA56),CZ56+(VLOOKUP(COUNT(D56:CY56),DD$12:DF$206,3))*DA56)</f>
        <v>#DIV/0!</v>
      </c>
      <c r="DD56" s="6" t="n">
        <v>51</v>
      </c>
      <c r="DE56" s="116" t="n">
        <v>50</v>
      </c>
      <c r="DF56" s="117" t="n">
        <v>2.4033</v>
      </c>
    </row>
    <row r="57" customFormat="false" ht="12.75" hidden="false" customHeight="false" outlineLevel="0" collapsed="false">
      <c r="A57" s="51"/>
      <c r="B57" s="67" t="n">
        <v>0</v>
      </c>
      <c r="C57" s="110" t="n">
        <v>0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  <c r="BX57" s="112"/>
      <c r="BY57" s="112"/>
      <c r="BZ57" s="112"/>
      <c r="CA57" s="112"/>
      <c r="CB57" s="112"/>
      <c r="CC57" s="112"/>
      <c r="CD57" s="112"/>
      <c r="CE57" s="112"/>
      <c r="CF57" s="112"/>
      <c r="CG57" s="112"/>
      <c r="CH57" s="112"/>
      <c r="CI57" s="112"/>
      <c r="CJ57" s="112"/>
      <c r="CK57" s="112"/>
      <c r="CL57" s="112"/>
      <c r="CM57" s="112"/>
      <c r="CN57" s="112"/>
      <c r="CO57" s="112"/>
      <c r="CP57" s="112"/>
      <c r="CQ57" s="112"/>
      <c r="CR57" s="112"/>
      <c r="CS57" s="112"/>
      <c r="CT57" s="112"/>
      <c r="CU57" s="112"/>
      <c r="CV57" s="112"/>
      <c r="CW57" s="112"/>
      <c r="CX57" s="112"/>
      <c r="CY57" s="113"/>
      <c r="CZ57" s="56" t="e">
        <f aca="false">AVERAGE(D57:CY57)</f>
        <v>#DIV/0!</v>
      </c>
      <c r="DA57" s="114" t="e">
        <f aca="false">STDEV(D57:CY57)</f>
        <v>#DIV/0!</v>
      </c>
      <c r="DB57" s="115" t="e">
        <f aca="false">IF(CZ57&lt;=0,((VLOOKUP(COUNT(D57:CY57),DD$12:DF$206,3))*DA57),CZ57+(VLOOKUP(COUNT(D57:CY57),DD$12:DF$206,3))*DA57)</f>
        <v>#DIV/0!</v>
      </c>
      <c r="DD57" s="6" t="n">
        <v>52</v>
      </c>
      <c r="DE57" s="116" t="n">
        <v>51</v>
      </c>
      <c r="DF57" s="117" t="n">
        <v>2.4017</v>
      </c>
    </row>
    <row r="58" customFormat="false" ht="12.75" hidden="false" customHeight="false" outlineLevel="0" collapsed="false">
      <c r="A58" s="51"/>
      <c r="B58" s="67" t="n">
        <v>0</v>
      </c>
      <c r="C58" s="110" t="n">
        <v>0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2"/>
      <c r="BO58" s="112"/>
      <c r="BP58" s="112"/>
      <c r="BQ58" s="112"/>
      <c r="BR58" s="112"/>
      <c r="BS58" s="112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  <c r="CJ58" s="112"/>
      <c r="CK58" s="112"/>
      <c r="CL58" s="112"/>
      <c r="CM58" s="112"/>
      <c r="CN58" s="112"/>
      <c r="CO58" s="112"/>
      <c r="CP58" s="112"/>
      <c r="CQ58" s="112"/>
      <c r="CR58" s="112"/>
      <c r="CS58" s="112"/>
      <c r="CT58" s="112"/>
      <c r="CU58" s="112"/>
      <c r="CV58" s="112"/>
      <c r="CW58" s="112"/>
      <c r="CX58" s="112"/>
      <c r="CY58" s="113"/>
      <c r="CZ58" s="56" t="e">
        <f aca="false">AVERAGE(D58:CY58)</f>
        <v>#DIV/0!</v>
      </c>
      <c r="DA58" s="114" t="e">
        <f aca="false">STDEV(D58:CY58)</f>
        <v>#DIV/0!</v>
      </c>
      <c r="DB58" s="115" t="e">
        <f aca="false">IF(CZ58&lt;=0,((VLOOKUP(COUNT(D58:CY58),DD$12:DF$206,3))*DA58),CZ58+(VLOOKUP(COUNT(D58:CY58),DD$12:DF$206,3))*DA58)</f>
        <v>#DIV/0!</v>
      </c>
      <c r="DD58" s="6" t="n">
        <v>53</v>
      </c>
      <c r="DE58" s="116" t="n">
        <v>52</v>
      </c>
      <c r="DF58" s="117" t="n">
        <v>2.4002</v>
      </c>
    </row>
    <row r="59" customFormat="false" ht="12.75" hidden="false" customHeight="false" outlineLevel="0" collapsed="false">
      <c r="A59" s="51"/>
      <c r="B59" s="67" t="n">
        <v>0</v>
      </c>
      <c r="C59" s="110" t="n">
        <v>0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  <c r="CS59" s="112"/>
      <c r="CT59" s="112"/>
      <c r="CU59" s="112"/>
      <c r="CV59" s="112"/>
      <c r="CW59" s="112"/>
      <c r="CX59" s="112"/>
      <c r="CY59" s="113"/>
      <c r="CZ59" s="56" t="e">
        <f aca="false">AVERAGE(D59:CY59)</f>
        <v>#DIV/0!</v>
      </c>
      <c r="DA59" s="114" t="e">
        <f aca="false">STDEV(D59:CY59)</f>
        <v>#DIV/0!</v>
      </c>
      <c r="DB59" s="115" t="e">
        <f aca="false">IF(CZ59&lt;=0,((VLOOKUP(COUNT(D59:CY59),DD$12:DF$206,3))*DA59),CZ59+(VLOOKUP(COUNT(D59:CY59),DD$12:DF$206,3))*DA59)</f>
        <v>#DIV/0!</v>
      </c>
      <c r="DD59" s="6" t="n">
        <v>54</v>
      </c>
      <c r="DE59" s="116" t="n">
        <v>53</v>
      </c>
      <c r="DF59" s="117" t="n">
        <v>2.3988</v>
      </c>
    </row>
    <row r="60" customFormat="false" ht="12.75" hidden="false" customHeight="false" outlineLevel="0" collapsed="false">
      <c r="A60" s="51"/>
      <c r="B60" s="67" t="n">
        <v>0</v>
      </c>
      <c r="C60" s="110" t="n">
        <v>0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2"/>
      <c r="BO60" s="112"/>
      <c r="BP60" s="112"/>
      <c r="BQ60" s="112"/>
      <c r="BR60" s="112"/>
      <c r="BS60" s="112"/>
      <c r="BT60" s="112"/>
      <c r="BU60" s="112"/>
      <c r="BV60" s="112"/>
      <c r="BW60" s="112"/>
      <c r="BX60" s="112"/>
      <c r="BY60" s="112"/>
      <c r="BZ60" s="112"/>
      <c r="CA60" s="112"/>
      <c r="CB60" s="112"/>
      <c r="CC60" s="112"/>
      <c r="CD60" s="112"/>
      <c r="CE60" s="112"/>
      <c r="CF60" s="112"/>
      <c r="CG60" s="112"/>
      <c r="CH60" s="112"/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  <c r="CS60" s="112"/>
      <c r="CT60" s="112"/>
      <c r="CU60" s="112"/>
      <c r="CV60" s="112"/>
      <c r="CW60" s="112"/>
      <c r="CX60" s="112"/>
      <c r="CY60" s="113"/>
      <c r="CZ60" s="56" t="e">
        <f aca="false">AVERAGE(D60:CY60)</f>
        <v>#DIV/0!</v>
      </c>
      <c r="DA60" s="114" t="e">
        <f aca="false">STDEV(D60:CY60)</f>
        <v>#DIV/0!</v>
      </c>
      <c r="DB60" s="115" t="e">
        <f aca="false">IF(CZ60&lt;=0,((VLOOKUP(COUNT(D60:CY60),DD$12:DF$206,3))*DA60),CZ60+(VLOOKUP(COUNT(D60:CY60),DD$12:DF$206,3))*DA60)</f>
        <v>#DIV/0!</v>
      </c>
      <c r="DD60" s="6" t="n">
        <v>55</v>
      </c>
      <c r="DE60" s="116" t="n">
        <v>54</v>
      </c>
      <c r="DF60" s="117" t="n">
        <v>2.3974</v>
      </c>
    </row>
    <row r="61" customFormat="false" ht="12.75" hidden="false" customHeight="false" outlineLevel="0" collapsed="false">
      <c r="A61" s="51"/>
      <c r="B61" s="67" t="n">
        <v>0</v>
      </c>
      <c r="C61" s="110" t="n">
        <v>0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2"/>
      <c r="BO61" s="112"/>
      <c r="BP61" s="112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  <c r="CS61" s="112"/>
      <c r="CT61" s="112"/>
      <c r="CU61" s="112"/>
      <c r="CV61" s="112"/>
      <c r="CW61" s="112"/>
      <c r="CX61" s="112"/>
      <c r="CY61" s="113"/>
      <c r="CZ61" s="56" t="e">
        <f aca="false">AVERAGE(D61:CY61)</f>
        <v>#DIV/0!</v>
      </c>
      <c r="DA61" s="114" t="e">
        <f aca="false">STDEV(D61:CY61)</f>
        <v>#DIV/0!</v>
      </c>
      <c r="DB61" s="115" t="e">
        <f aca="false">IF(CZ61&lt;=0,((VLOOKUP(COUNT(D61:CY61),DD$12:DF$206,3))*DA61),CZ61+(VLOOKUP(COUNT(D61:CY61),DD$12:DF$206,3))*DA61)</f>
        <v>#DIV/0!</v>
      </c>
      <c r="DD61" s="6" t="n">
        <v>56</v>
      </c>
      <c r="DE61" s="116" t="n">
        <v>55</v>
      </c>
      <c r="DF61" s="117" t="n">
        <v>2.3961</v>
      </c>
    </row>
    <row r="62" customFormat="false" ht="12.75" hidden="false" customHeight="false" outlineLevel="0" collapsed="false">
      <c r="A62" s="51"/>
      <c r="B62" s="67" t="n">
        <v>0</v>
      </c>
      <c r="C62" s="110" t="n">
        <v>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2"/>
      <c r="BO62" s="112"/>
      <c r="BP62" s="112"/>
      <c r="BQ62" s="112"/>
      <c r="BR62" s="112"/>
      <c r="BS62" s="112"/>
      <c r="BT62" s="112"/>
      <c r="BU62" s="112"/>
      <c r="BV62" s="112"/>
      <c r="BW62" s="112"/>
      <c r="BX62" s="112"/>
      <c r="BY62" s="112"/>
      <c r="BZ62" s="112"/>
      <c r="CA62" s="112"/>
      <c r="CB62" s="112"/>
      <c r="CC62" s="112"/>
      <c r="CD62" s="112"/>
      <c r="CE62" s="112"/>
      <c r="CF62" s="112"/>
      <c r="CG62" s="112"/>
      <c r="CH62" s="112"/>
      <c r="CI62" s="112"/>
      <c r="CJ62" s="112"/>
      <c r="CK62" s="112"/>
      <c r="CL62" s="112"/>
      <c r="CM62" s="112"/>
      <c r="CN62" s="112"/>
      <c r="CO62" s="112"/>
      <c r="CP62" s="112"/>
      <c r="CQ62" s="112"/>
      <c r="CR62" s="112"/>
      <c r="CS62" s="112"/>
      <c r="CT62" s="112"/>
      <c r="CU62" s="112"/>
      <c r="CV62" s="112"/>
      <c r="CW62" s="112"/>
      <c r="CX62" s="112"/>
      <c r="CY62" s="113"/>
      <c r="CZ62" s="56" t="e">
        <f aca="false">AVERAGE(D62:CY62)</f>
        <v>#DIV/0!</v>
      </c>
      <c r="DA62" s="114" t="e">
        <f aca="false">STDEV(D62:CY62)</f>
        <v>#DIV/0!</v>
      </c>
      <c r="DB62" s="115" t="e">
        <f aca="false">IF(CZ62&lt;=0,((VLOOKUP(COUNT(D62:CY62),DD$12:DF$206,3))*DA62),CZ62+(VLOOKUP(COUNT(D62:CY62),DD$12:DF$206,3))*DA62)</f>
        <v>#DIV/0!</v>
      </c>
      <c r="DD62" s="6" t="n">
        <v>57</v>
      </c>
      <c r="DE62" s="116" t="n">
        <v>56</v>
      </c>
      <c r="DF62" s="117" t="n">
        <v>2.3948</v>
      </c>
    </row>
    <row r="63" customFormat="false" ht="12.75" hidden="false" customHeight="false" outlineLevel="0" collapsed="false">
      <c r="A63" s="51"/>
      <c r="B63" s="67" t="n">
        <v>0</v>
      </c>
      <c r="C63" s="110" t="n">
        <v>0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2"/>
      <c r="BO63" s="112"/>
      <c r="BP63" s="112"/>
      <c r="BQ63" s="112"/>
      <c r="BR63" s="112"/>
      <c r="BS63" s="112"/>
      <c r="BT63" s="112"/>
      <c r="BU63" s="112"/>
      <c r="BV63" s="112"/>
      <c r="BW63" s="112"/>
      <c r="BX63" s="112"/>
      <c r="BY63" s="112"/>
      <c r="BZ63" s="112"/>
      <c r="CA63" s="112"/>
      <c r="CB63" s="112"/>
      <c r="CC63" s="112"/>
      <c r="CD63" s="112"/>
      <c r="CE63" s="112"/>
      <c r="CF63" s="112"/>
      <c r="CG63" s="112"/>
      <c r="CH63" s="112"/>
      <c r="CI63" s="112"/>
      <c r="CJ63" s="112"/>
      <c r="CK63" s="112"/>
      <c r="CL63" s="112"/>
      <c r="CM63" s="112"/>
      <c r="CN63" s="112"/>
      <c r="CO63" s="112"/>
      <c r="CP63" s="112"/>
      <c r="CQ63" s="112"/>
      <c r="CR63" s="112"/>
      <c r="CS63" s="112"/>
      <c r="CT63" s="112"/>
      <c r="CU63" s="112"/>
      <c r="CV63" s="112"/>
      <c r="CW63" s="112"/>
      <c r="CX63" s="112"/>
      <c r="CY63" s="113"/>
      <c r="CZ63" s="56" t="e">
        <f aca="false">AVERAGE(D63:CY63)</f>
        <v>#DIV/0!</v>
      </c>
      <c r="DA63" s="114" t="e">
        <f aca="false">STDEV(D63:CY63)</f>
        <v>#DIV/0!</v>
      </c>
      <c r="DB63" s="115" t="e">
        <f aca="false">IF(CZ63&lt;=0,((VLOOKUP(COUNT(D63:CY63),DD$12:DF$206,3))*DA63),CZ63+(VLOOKUP(COUNT(D63:CY63),DD$12:DF$206,3))*DA63)</f>
        <v>#DIV/0!</v>
      </c>
      <c r="DD63" s="6" t="n">
        <v>58</v>
      </c>
      <c r="DE63" s="116" t="n">
        <v>57</v>
      </c>
      <c r="DF63" s="117" t="n">
        <v>2.3936</v>
      </c>
    </row>
    <row r="64" customFormat="false" ht="12.75" hidden="false" customHeight="false" outlineLevel="0" collapsed="false">
      <c r="A64" s="51"/>
      <c r="B64" s="67" t="n">
        <v>0</v>
      </c>
      <c r="C64" s="110" t="n">
        <v>0</v>
      </c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2"/>
      <c r="BO64" s="112"/>
      <c r="BP64" s="112"/>
      <c r="BQ64" s="112"/>
      <c r="BR64" s="112"/>
      <c r="BS64" s="112"/>
      <c r="BT64" s="112"/>
      <c r="BU64" s="112"/>
      <c r="BV64" s="112"/>
      <c r="BW64" s="112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/>
      <c r="CI64" s="112"/>
      <c r="CJ64" s="112"/>
      <c r="CK64" s="112"/>
      <c r="CL64" s="112"/>
      <c r="CM64" s="112"/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3"/>
      <c r="CZ64" s="56" t="e">
        <f aca="false">AVERAGE(D64:CY64)</f>
        <v>#DIV/0!</v>
      </c>
      <c r="DA64" s="114" t="e">
        <f aca="false">STDEV(D64:CY64)</f>
        <v>#DIV/0!</v>
      </c>
      <c r="DB64" s="115" t="e">
        <f aca="false">IF(CZ64&lt;=0,((VLOOKUP(COUNT(D64:CY64),DD$12:DF$206,3))*DA64),CZ64+(VLOOKUP(COUNT(D64:CY64),DD$12:DF$206,3))*DA64)</f>
        <v>#DIV/0!</v>
      </c>
      <c r="DD64" s="6" t="n">
        <v>59</v>
      </c>
      <c r="DE64" s="116" t="n">
        <v>58</v>
      </c>
      <c r="DF64" s="117" t="n">
        <v>2.3924</v>
      </c>
    </row>
    <row r="65" customFormat="false" ht="12.75" hidden="false" customHeight="false" outlineLevel="0" collapsed="false">
      <c r="A65" s="51"/>
      <c r="B65" s="67" t="n">
        <v>0</v>
      </c>
      <c r="C65" s="110" t="n">
        <v>0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3"/>
      <c r="CZ65" s="56" t="e">
        <f aca="false">AVERAGE(D65:CY65)</f>
        <v>#DIV/0!</v>
      </c>
      <c r="DA65" s="114" t="e">
        <f aca="false">STDEV(D65:CY65)</f>
        <v>#DIV/0!</v>
      </c>
      <c r="DB65" s="115" t="e">
        <f aca="false">IF(CZ65&lt;=0,((VLOOKUP(COUNT(D65:CY65),DD$12:DF$206,3))*DA65),CZ65+(VLOOKUP(COUNT(D65:CY65),DD$12:DF$206,3))*DA65)</f>
        <v>#DIV/0!</v>
      </c>
      <c r="DD65" s="6" t="n">
        <v>60</v>
      </c>
      <c r="DE65" s="116" t="n">
        <v>59</v>
      </c>
      <c r="DF65" s="117" t="n">
        <v>2.3912</v>
      </c>
    </row>
    <row r="66" customFormat="false" ht="12.75" hidden="false" customHeight="false" outlineLevel="0" collapsed="false">
      <c r="A66" s="51"/>
      <c r="B66" s="67" t="n">
        <v>0</v>
      </c>
      <c r="C66" s="110" t="n">
        <v>0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2"/>
      <c r="BO66" s="112"/>
      <c r="BP66" s="112"/>
      <c r="BQ66" s="112"/>
      <c r="BR66" s="112"/>
      <c r="BS66" s="112"/>
      <c r="BT66" s="112"/>
      <c r="BU66" s="112"/>
      <c r="BV66" s="112"/>
      <c r="BW66" s="112"/>
      <c r="BX66" s="112"/>
      <c r="BY66" s="112"/>
      <c r="BZ66" s="112"/>
      <c r="CA66" s="112"/>
      <c r="CB66" s="112"/>
      <c r="CC66" s="112"/>
      <c r="CD66" s="112"/>
      <c r="CE66" s="112"/>
      <c r="CF66" s="112"/>
      <c r="CG66" s="112"/>
      <c r="CH66" s="112"/>
      <c r="CI66" s="112"/>
      <c r="CJ66" s="112"/>
      <c r="CK66" s="112"/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3"/>
      <c r="CZ66" s="56" t="e">
        <f aca="false">AVERAGE(D66:CY66)</f>
        <v>#DIV/0!</v>
      </c>
      <c r="DA66" s="114" t="e">
        <f aca="false">STDEV(D66:CY66)</f>
        <v>#DIV/0!</v>
      </c>
      <c r="DB66" s="115" t="e">
        <f aca="false">IF(CZ66&lt;=0,((VLOOKUP(COUNT(D66:CY66),DD$12:DF$206,3))*DA66),CZ66+(VLOOKUP(COUNT(D66:CY66),DD$12:DF$206,3))*DA66)</f>
        <v>#DIV/0!</v>
      </c>
      <c r="DD66" s="6" t="n">
        <v>61</v>
      </c>
      <c r="DE66" s="116" t="n">
        <v>60</v>
      </c>
      <c r="DF66" s="117" t="n">
        <v>2.3901</v>
      </c>
    </row>
    <row r="67" customFormat="false" ht="12.75" hidden="false" customHeight="false" outlineLevel="0" collapsed="false">
      <c r="A67" s="51"/>
      <c r="B67" s="67" t="n">
        <v>0</v>
      </c>
      <c r="C67" s="110" t="n">
        <v>0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2"/>
      <c r="BO67" s="112"/>
      <c r="BP67" s="112"/>
      <c r="BQ67" s="112"/>
      <c r="BR67" s="112"/>
      <c r="BS67" s="112"/>
      <c r="BT67" s="112"/>
      <c r="BU67" s="112"/>
      <c r="BV67" s="112"/>
      <c r="BW67" s="112"/>
      <c r="BX67" s="112"/>
      <c r="BY67" s="112"/>
      <c r="BZ67" s="112"/>
      <c r="CA67" s="112"/>
      <c r="CB67" s="112"/>
      <c r="CC67" s="112"/>
      <c r="CD67" s="112"/>
      <c r="CE67" s="112"/>
      <c r="CF67" s="112"/>
      <c r="CG67" s="112"/>
      <c r="CH67" s="112"/>
      <c r="CI67" s="112"/>
      <c r="CJ67" s="112"/>
      <c r="CK67" s="112"/>
      <c r="CL67" s="112"/>
      <c r="CM67" s="112"/>
      <c r="CN67" s="112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13"/>
      <c r="CZ67" s="56" t="e">
        <f aca="false">AVERAGE(D67:CY67)</f>
        <v>#DIV/0!</v>
      </c>
      <c r="DA67" s="114" t="e">
        <f aca="false">STDEV(D67:CY67)</f>
        <v>#DIV/0!</v>
      </c>
      <c r="DB67" s="115" t="e">
        <f aca="false">IF(CZ67&lt;=0,((VLOOKUP(COUNT(D67:CY67),DD$12:DF$206,3))*DA67),CZ67+(VLOOKUP(COUNT(D67:CY67),DD$12:DF$206,3))*DA67)</f>
        <v>#DIV/0!</v>
      </c>
      <c r="DD67" s="6" t="n">
        <v>62</v>
      </c>
      <c r="DE67" s="116" t="n">
        <v>61</v>
      </c>
      <c r="DF67" s="117" t="n">
        <v>2.389</v>
      </c>
    </row>
    <row r="68" customFormat="false" ht="12.75" hidden="false" customHeight="false" outlineLevel="0" collapsed="false">
      <c r="A68" s="51"/>
      <c r="B68" s="67" t="n">
        <v>0</v>
      </c>
      <c r="C68" s="110" t="n">
        <v>0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3"/>
      <c r="CZ68" s="56" t="e">
        <f aca="false">AVERAGE(D68:CY68)</f>
        <v>#DIV/0!</v>
      </c>
      <c r="DA68" s="114" t="e">
        <f aca="false">STDEV(D68:CY68)</f>
        <v>#DIV/0!</v>
      </c>
      <c r="DB68" s="115" t="e">
        <f aca="false">IF(CZ68&lt;=0,((VLOOKUP(COUNT(D68:CY68),DD$12:DF$206,3))*DA68),CZ68+(VLOOKUP(COUNT(D68:CY68),DD$12:DF$206,3))*DA68)</f>
        <v>#DIV/0!</v>
      </c>
      <c r="DD68" s="6" t="n">
        <v>63</v>
      </c>
      <c r="DE68" s="116" t="n">
        <v>62</v>
      </c>
      <c r="DF68" s="117" t="n">
        <v>2.388</v>
      </c>
    </row>
    <row r="69" customFormat="false" ht="12.75" hidden="false" customHeight="false" outlineLevel="0" collapsed="false">
      <c r="A69" s="51"/>
      <c r="B69" s="67" t="n">
        <v>0</v>
      </c>
      <c r="C69" s="110" t="n">
        <v>0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2"/>
      <c r="BO69" s="112"/>
      <c r="BP69" s="112"/>
      <c r="BQ69" s="112"/>
      <c r="BR69" s="112"/>
      <c r="BS69" s="112"/>
      <c r="BT69" s="112"/>
      <c r="BU69" s="112"/>
      <c r="BV69" s="112"/>
      <c r="BW69" s="112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13"/>
      <c r="CZ69" s="56" t="e">
        <f aca="false">AVERAGE(D69:CY69)</f>
        <v>#DIV/0!</v>
      </c>
      <c r="DA69" s="114" t="e">
        <f aca="false">STDEV(D69:CY69)</f>
        <v>#DIV/0!</v>
      </c>
      <c r="DB69" s="115" t="e">
        <f aca="false">IF(CZ69&lt;=0,((VLOOKUP(COUNT(D69:CY69),DD$12:DF$206,3))*DA69),CZ69+(VLOOKUP(COUNT(D69:CY69),DD$12:DF$206,3))*DA69)</f>
        <v>#DIV/0!</v>
      </c>
      <c r="DD69" s="6" t="n">
        <v>64</v>
      </c>
      <c r="DE69" s="116" t="n">
        <v>63</v>
      </c>
      <c r="DF69" s="117" t="n">
        <v>2.387</v>
      </c>
    </row>
    <row r="70" customFormat="false" ht="12.75" hidden="false" customHeight="false" outlineLevel="0" collapsed="false">
      <c r="A70" s="51"/>
      <c r="B70" s="67" t="n">
        <v>0</v>
      </c>
      <c r="C70" s="110" t="n">
        <v>0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3"/>
      <c r="CZ70" s="56" t="e">
        <f aca="false">AVERAGE(D70:CY70)</f>
        <v>#DIV/0!</v>
      </c>
      <c r="DA70" s="114" t="e">
        <f aca="false">STDEV(D70:CY70)</f>
        <v>#DIV/0!</v>
      </c>
      <c r="DB70" s="115" t="e">
        <f aca="false">IF(CZ70&lt;=0,((VLOOKUP(COUNT(D70:CY70),DD$12:DF$206,3))*DA70),CZ70+(VLOOKUP(COUNT(D70:CY70),DD$12:DF$206,3))*DA70)</f>
        <v>#DIV/0!</v>
      </c>
      <c r="DD70" s="6" t="n">
        <v>65</v>
      </c>
      <c r="DE70" s="116" t="n">
        <v>64</v>
      </c>
      <c r="DF70" s="117" t="n">
        <v>2.386</v>
      </c>
    </row>
    <row r="71" customFormat="false" ht="12.75" hidden="false" customHeight="false" outlineLevel="0" collapsed="false">
      <c r="A71" s="51"/>
      <c r="B71" s="67" t="n">
        <v>0</v>
      </c>
      <c r="C71" s="110" t="n">
        <v>0</v>
      </c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3"/>
      <c r="CZ71" s="56" t="e">
        <f aca="false">AVERAGE(D71:CY71)</f>
        <v>#DIV/0!</v>
      </c>
      <c r="DA71" s="114" t="e">
        <f aca="false">STDEV(D71:CY71)</f>
        <v>#DIV/0!</v>
      </c>
      <c r="DB71" s="115" t="e">
        <f aca="false">IF(CZ71&lt;=0,((VLOOKUP(COUNT(D71:CY71),DD$12:DF$206,3))*DA71),CZ71+(VLOOKUP(COUNT(D71:CY71),DD$12:DF$206,3))*DA71)</f>
        <v>#DIV/0!</v>
      </c>
      <c r="DD71" s="6" t="n">
        <v>66</v>
      </c>
      <c r="DE71" s="116" t="n">
        <v>65</v>
      </c>
      <c r="DF71" s="117" t="n">
        <v>2.3851</v>
      </c>
    </row>
    <row r="72" customFormat="false" ht="12.75" hidden="false" customHeight="false" outlineLevel="0" collapsed="false">
      <c r="A72" s="51"/>
      <c r="B72" s="67" t="n">
        <v>0</v>
      </c>
      <c r="C72" s="110" t="n">
        <v>0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3"/>
      <c r="CZ72" s="56" t="e">
        <f aca="false">AVERAGE(D72:CY72)</f>
        <v>#DIV/0!</v>
      </c>
      <c r="DA72" s="114" t="e">
        <f aca="false">STDEV(D72:CY72)</f>
        <v>#DIV/0!</v>
      </c>
      <c r="DB72" s="115" t="e">
        <f aca="false">IF(CZ72&lt;=0,((VLOOKUP(COUNT(D72:CY72),DD$12:DF$206,3))*DA72),CZ72+(VLOOKUP(COUNT(D72:CY72),DD$12:DF$206,3))*DA72)</f>
        <v>#DIV/0!</v>
      </c>
      <c r="DD72" s="6" t="n">
        <v>67</v>
      </c>
      <c r="DE72" s="116" t="n">
        <v>66</v>
      </c>
      <c r="DF72" s="117" t="n">
        <v>2.3842</v>
      </c>
    </row>
    <row r="73" customFormat="false" ht="12.75" hidden="false" customHeight="false" outlineLevel="0" collapsed="false">
      <c r="A73" s="51"/>
      <c r="B73" s="67" t="n">
        <v>0</v>
      </c>
      <c r="C73" s="110" t="n">
        <v>0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3"/>
      <c r="CZ73" s="56" t="e">
        <f aca="false">AVERAGE(D73:CY73)</f>
        <v>#DIV/0!</v>
      </c>
      <c r="DA73" s="114" t="e">
        <f aca="false">STDEV(D73:CY73)</f>
        <v>#DIV/0!</v>
      </c>
      <c r="DB73" s="115" t="e">
        <f aca="false">IF(CZ73&lt;=0,((VLOOKUP(COUNT(D73:CY73),DD$12:DF$206,3))*DA73),CZ73+(VLOOKUP(COUNT(D73:CY73),DD$12:DF$206,3))*DA73)</f>
        <v>#DIV/0!</v>
      </c>
      <c r="DD73" s="6" t="n">
        <v>68</v>
      </c>
      <c r="DE73" s="116" t="n">
        <v>67</v>
      </c>
      <c r="DF73" s="117" t="n">
        <v>2.3833</v>
      </c>
    </row>
    <row r="74" customFormat="false" ht="12.75" hidden="false" customHeight="false" outlineLevel="0" collapsed="false">
      <c r="A74" s="51"/>
      <c r="B74" s="67" t="n">
        <v>0</v>
      </c>
      <c r="C74" s="110" t="n">
        <v>0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  <c r="CB74" s="112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3"/>
      <c r="CZ74" s="56" t="e">
        <f aca="false">AVERAGE(D74:CY74)</f>
        <v>#DIV/0!</v>
      </c>
      <c r="DA74" s="114" t="e">
        <f aca="false">STDEV(D74:CY74)</f>
        <v>#DIV/0!</v>
      </c>
      <c r="DB74" s="115" t="e">
        <f aca="false">IF(CZ74&lt;=0,((VLOOKUP(COUNT(D74:CY74),DD$12:DF$206,3))*DA74),CZ74+(VLOOKUP(COUNT(D74:CY74),DD$12:DF$206,3))*DA74)</f>
        <v>#DIV/0!</v>
      </c>
      <c r="DD74" s="6" t="n">
        <v>69</v>
      </c>
      <c r="DE74" s="116" t="n">
        <v>68</v>
      </c>
      <c r="DF74" s="117" t="n">
        <v>2.3824</v>
      </c>
    </row>
    <row r="75" customFormat="false" ht="12.75" hidden="false" customHeight="false" outlineLevel="0" collapsed="false">
      <c r="A75" s="51"/>
      <c r="B75" s="67" t="n">
        <v>0</v>
      </c>
      <c r="C75" s="110" t="n">
        <v>0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3"/>
      <c r="CZ75" s="56" t="e">
        <f aca="false">AVERAGE(D75:CY75)</f>
        <v>#DIV/0!</v>
      </c>
      <c r="DA75" s="114" t="e">
        <f aca="false">STDEV(D75:CY75)</f>
        <v>#DIV/0!</v>
      </c>
      <c r="DB75" s="115" t="e">
        <f aca="false">IF(CZ75&lt;=0,((VLOOKUP(COUNT(D75:CY75),DD$12:DF$206,3))*DA75),CZ75+(VLOOKUP(COUNT(D75:CY75),DD$12:DF$206,3))*DA75)</f>
        <v>#DIV/0!</v>
      </c>
      <c r="DD75" s="6" t="n">
        <v>70</v>
      </c>
      <c r="DE75" s="116" t="n">
        <v>69</v>
      </c>
      <c r="DF75" s="117" t="n">
        <v>2.3816</v>
      </c>
    </row>
    <row r="76" customFormat="false" ht="12.75" hidden="false" customHeight="false" outlineLevel="0" collapsed="false">
      <c r="A76" s="51"/>
      <c r="B76" s="67" t="n">
        <v>0</v>
      </c>
      <c r="C76" s="110" t="n">
        <v>0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2"/>
      <c r="BO76" s="112"/>
      <c r="BP76" s="112"/>
      <c r="BQ76" s="112"/>
      <c r="BR76" s="112"/>
      <c r="BS76" s="112"/>
      <c r="BT76" s="112"/>
      <c r="BU76" s="112"/>
      <c r="BV76" s="112"/>
      <c r="BW76" s="112"/>
      <c r="BX76" s="112"/>
      <c r="BY76" s="112"/>
      <c r="BZ76" s="112"/>
      <c r="CA76" s="112"/>
      <c r="CB76" s="112"/>
      <c r="CC76" s="112"/>
      <c r="CD76" s="112"/>
      <c r="CE76" s="112"/>
      <c r="CF76" s="112"/>
      <c r="CG76" s="112"/>
      <c r="CH76" s="112"/>
      <c r="CI76" s="112"/>
      <c r="CJ76" s="112"/>
      <c r="CK76" s="112"/>
      <c r="CL76" s="112"/>
      <c r="CM76" s="112"/>
      <c r="CN76" s="112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13"/>
      <c r="CZ76" s="56" t="e">
        <f aca="false">AVERAGE(D76:CY76)</f>
        <v>#DIV/0!</v>
      </c>
      <c r="DA76" s="114" t="e">
        <f aca="false">STDEV(D76:CY76)</f>
        <v>#DIV/0!</v>
      </c>
      <c r="DB76" s="115" t="e">
        <f aca="false">IF(CZ76&lt;=0,((VLOOKUP(COUNT(D76:CY76),DD$12:DF$206,3))*DA76),CZ76+(VLOOKUP(COUNT(D76:CY76),DD$12:DF$206,3))*DA76)</f>
        <v>#DIV/0!</v>
      </c>
      <c r="DD76" s="6" t="n">
        <v>71</v>
      </c>
      <c r="DE76" s="116" t="n">
        <v>70</v>
      </c>
      <c r="DF76" s="117" t="n">
        <v>2.3808</v>
      </c>
    </row>
    <row r="77" customFormat="false" ht="12.75" hidden="false" customHeight="false" outlineLevel="0" collapsed="false">
      <c r="A77" s="51"/>
      <c r="B77" s="67" t="n">
        <v>0</v>
      </c>
      <c r="C77" s="110" t="n">
        <v>0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2"/>
      <c r="BO77" s="112"/>
      <c r="BP77" s="112"/>
      <c r="BQ77" s="112"/>
      <c r="BR77" s="112"/>
      <c r="BS77" s="112"/>
      <c r="BT77" s="112"/>
      <c r="BU77" s="112"/>
      <c r="BV77" s="112"/>
      <c r="BW77" s="112"/>
      <c r="BX77" s="112"/>
      <c r="BY77" s="112"/>
      <c r="BZ77" s="112"/>
      <c r="CA77" s="112"/>
      <c r="CB77" s="112"/>
      <c r="CC77" s="112"/>
      <c r="CD77" s="112"/>
      <c r="CE77" s="112"/>
      <c r="CF77" s="112"/>
      <c r="CG77" s="112"/>
      <c r="CH77" s="112"/>
      <c r="CI77" s="112"/>
      <c r="CJ77" s="112"/>
      <c r="CK77" s="112"/>
      <c r="CL77" s="112"/>
      <c r="CM77" s="112"/>
      <c r="CN77" s="112"/>
      <c r="CO77" s="112"/>
      <c r="CP77" s="112"/>
      <c r="CQ77" s="112"/>
      <c r="CR77" s="112"/>
      <c r="CS77" s="112"/>
      <c r="CT77" s="112"/>
      <c r="CU77" s="112"/>
      <c r="CV77" s="112"/>
      <c r="CW77" s="112"/>
      <c r="CX77" s="112"/>
      <c r="CY77" s="113"/>
      <c r="CZ77" s="56" t="e">
        <f aca="false">AVERAGE(D77:CY77)</f>
        <v>#DIV/0!</v>
      </c>
      <c r="DA77" s="114" t="e">
        <f aca="false">STDEV(D77:CY77)</f>
        <v>#DIV/0!</v>
      </c>
      <c r="DB77" s="115" t="e">
        <f aca="false">IF(CZ77&lt;=0,((VLOOKUP(COUNT(D77:CY77),DD$12:DF$206,3))*DA77),CZ77+(VLOOKUP(COUNT(D77:CY77),DD$12:DF$206,3))*DA77)</f>
        <v>#DIV/0!</v>
      </c>
      <c r="DD77" s="6" t="n">
        <v>72</v>
      </c>
      <c r="DE77" s="116" t="n">
        <v>71</v>
      </c>
      <c r="DF77" s="117" t="n">
        <v>2.38</v>
      </c>
    </row>
    <row r="78" customFormat="false" ht="12.75" hidden="false" customHeight="false" outlineLevel="0" collapsed="false">
      <c r="A78" s="51"/>
      <c r="B78" s="67" t="n">
        <v>0</v>
      </c>
      <c r="C78" s="110" t="n">
        <v>0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/>
      <c r="CB78" s="112"/>
      <c r="CC78" s="112"/>
      <c r="CD78" s="112"/>
      <c r="CE78" s="112"/>
      <c r="CF78" s="112"/>
      <c r="CG78" s="112"/>
      <c r="CH78" s="112"/>
      <c r="CI78" s="112"/>
      <c r="CJ78" s="112"/>
      <c r="CK78" s="112"/>
      <c r="CL78" s="112"/>
      <c r="CM78" s="112"/>
      <c r="CN78" s="112"/>
      <c r="CO78" s="112"/>
      <c r="CP78" s="112"/>
      <c r="CQ78" s="112"/>
      <c r="CR78" s="112"/>
      <c r="CS78" s="112"/>
      <c r="CT78" s="112"/>
      <c r="CU78" s="112"/>
      <c r="CV78" s="112"/>
      <c r="CW78" s="112"/>
      <c r="CX78" s="112"/>
      <c r="CY78" s="113"/>
      <c r="CZ78" s="56" t="e">
        <f aca="false">AVERAGE(D78:CY78)</f>
        <v>#DIV/0!</v>
      </c>
      <c r="DA78" s="114" t="e">
        <f aca="false">STDEV(D78:CY78)</f>
        <v>#DIV/0!</v>
      </c>
      <c r="DB78" s="115" t="e">
        <f aca="false">IF(CZ78&lt;=0,((VLOOKUP(COUNT(D78:CY78),DD$12:DF$206,3))*DA78),CZ78+(VLOOKUP(COUNT(D78:CY78),DD$12:DF$206,3))*DA78)</f>
        <v>#DIV/0!</v>
      </c>
      <c r="DD78" s="6" t="n">
        <v>73</v>
      </c>
      <c r="DE78" s="116" t="n">
        <v>72</v>
      </c>
      <c r="DF78" s="117" t="n">
        <v>2.3793</v>
      </c>
    </row>
    <row r="79" customFormat="false" ht="12.75" hidden="false" customHeight="false" outlineLevel="0" collapsed="false">
      <c r="A79" s="51"/>
      <c r="B79" s="67" t="n">
        <v>0</v>
      </c>
      <c r="C79" s="110" t="n">
        <v>0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CY79" s="113"/>
      <c r="CZ79" s="56" t="e">
        <f aca="false">AVERAGE(D79:CY79)</f>
        <v>#DIV/0!</v>
      </c>
      <c r="DA79" s="114" t="e">
        <f aca="false">STDEV(D79:CY79)</f>
        <v>#DIV/0!</v>
      </c>
      <c r="DB79" s="115" t="e">
        <f aca="false">IF(CZ79&lt;=0,((VLOOKUP(COUNT(D79:CY79),DD$12:DF$206,3))*DA79),CZ79+(VLOOKUP(COUNT(D79:CY79),DD$12:DF$206,3))*DA79)</f>
        <v>#DIV/0!</v>
      </c>
      <c r="DD79" s="6" t="n">
        <v>74</v>
      </c>
      <c r="DE79" s="116" t="n">
        <v>73</v>
      </c>
      <c r="DF79" s="117" t="n">
        <v>2.3785</v>
      </c>
    </row>
    <row r="80" customFormat="false" ht="12.75" hidden="false" customHeight="false" outlineLevel="0" collapsed="false">
      <c r="A80" s="51"/>
      <c r="B80" s="67" t="n">
        <v>0</v>
      </c>
      <c r="C80" s="110" t="n">
        <v>0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2"/>
      <c r="BO80" s="112"/>
      <c r="BP80" s="112"/>
      <c r="BQ80" s="112"/>
      <c r="BR80" s="112"/>
      <c r="BS80" s="112"/>
      <c r="BT80" s="112"/>
      <c r="BU80" s="112"/>
      <c r="BV80" s="112"/>
      <c r="BW80" s="112"/>
      <c r="BX80" s="112"/>
      <c r="BY80" s="112"/>
      <c r="BZ80" s="112"/>
      <c r="CA80" s="112"/>
      <c r="CB80" s="112"/>
      <c r="CC80" s="112"/>
      <c r="CD80" s="112"/>
      <c r="CE80" s="112"/>
      <c r="CF80" s="112"/>
      <c r="CG80" s="112"/>
      <c r="CH80" s="112"/>
      <c r="CI80" s="112"/>
      <c r="CJ80" s="112"/>
      <c r="CK80" s="112"/>
      <c r="CL80" s="112"/>
      <c r="CM80" s="112"/>
      <c r="CN80" s="112"/>
      <c r="CO80" s="112"/>
      <c r="CP80" s="112"/>
      <c r="CQ80" s="112"/>
      <c r="CR80" s="112"/>
      <c r="CS80" s="112"/>
      <c r="CT80" s="112"/>
      <c r="CU80" s="112"/>
      <c r="CV80" s="112"/>
      <c r="CW80" s="112"/>
      <c r="CX80" s="112"/>
      <c r="CY80" s="113"/>
      <c r="CZ80" s="56" t="e">
        <f aca="false">AVERAGE(D80:CY80)</f>
        <v>#DIV/0!</v>
      </c>
      <c r="DA80" s="114" t="e">
        <f aca="false">STDEV(D80:CY80)</f>
        <v>#DIV/0!</v>
      </c>
      <c r="DB80" s="115" t="e">
        <f aca="false">IF(CZ80&lt;=0,((VLOOKUP(COUNT(D80:CY80),DD$12:DF$206,3))*DA80),CZ80+(VLOOKUP(COUNT(D80:CY80),DD$12:DF$206,3))*DA80)</f>
        <v>#DIV/0!</v>
      </c>
      <c r="DD80" s="6" t="n">
        <v>75</v>
      </c>
      <c r="DE80" s="116" t="n">
        <v>74</v>
      </c>
      <c r="DF80" s="117" t="n">
        <v>2.3778</v>
      </c>
    </row>
    <row r="81" customFormat="false" ht="12.75" hidden="false" customHeight="false" outlineLevel="0" collapsed="false">
      <c r="A81" s="51"/>
      <c r="B81" s="67" t="n">
        <v>0</v>
      </c>
      <c r="C81" s="110" t="n">
        <v>0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2"/>
      <c r="BO81" s="112"/>
      <c r="BP81" s="112"/>
      <c r="BQ81" s="112"/>
      <c r="BR81" s="112"/>
      <c r="BS81" s="112"/>
      <c r="BT81" s="112"/>
      <c r="BU81" s="112"/>
      <c r="BV81" s="112"/>
      <c r="BW81" s="112"/>
      <c r="BX81" s="112"/>
      <c r="BY81" s="112"/>
      <c r="BZ81" s="112"/>
      <c r="CA81" s="112"/>
      <c r="CB81" s="112"/>
      <c r="CC81" s="112"/>
      <c r="CD81" s="112"/>
      <c r="CE81" s="112"/>
      <c r="CF81" s="112"/>
      <c r="CG81" s="112"/>
      <c r="CH81" s="112"/>
      <c r="CI81" s="112"/>
      <c r="CJ81" s="112"/>
      <c r="CK81" s="112"/>
      <c r="CL81" s="112"/>
      <c r="CM81" s="112"/>
      <c r="CN81" s="112"/>
      <c r="CO81" s="112"/>
      <c r="CP81" s="112"/>
      <c r="CQ81" s="112"/>
      <c r="CR81" s="112"/>
      <c r="CS81" s="112"/>
      <c r="CT81" s="112"/>
      <c r="CU81" s="112"/>
      <c r="CV81" s="112"/>
      <c r="CW81" s="112"/>
      <c r="CX81" s="112"/>
      <c r="CY81" s="113"/>
      <c r="CZ81" s="56" t="e">
        <f aca="false">AVERAGE(D81:CY81)</f>
        <v>#DIV/0!</v>
      </c>
      <c r="DA81" s="114" t="e">
        <f aca="false">STDEV(D81:CY81)</f>
        <v>#DIV/0!</v>
      </c>
      <c r="DB81" s="115" t="e">
        <f aca="false">IF(CZ81&lt;=0,((VLOOKUP(COUNT(D81:CY81),DD$12:DF$206,3))*DA81),CZ81+(VLOOKUP(COUNT(D81:CY81),DD$12:DF$206,3))*DA81)</f>
        <v>#DIV/0!</v>
      </c>
      <c r="DD81" s="6" t="n">
        <v>76</v>
      </c>
      <c r="DE81" s="116" t="n">
        <v>75</v>
      </c>
      <c r="DF81" s="117" t="n">
        <v>2.3771</v>
      </c>
    </row>
    <row r="82" customFormat="false" ht="12.75" hidden="false" customHeight="false" outlineLevel="0" collapsed="false">
      <c r="A82" s="51"/>
      <c r="B82" s="67" t="n">
        <v>0</v>
      </c>
      <c r="C82" s="110" t="n">
        <v>0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/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2"/>
      <c r="CX82" s="112"/>
      <c r="CY82" s="113"/>
      <c r="CZ82" s="56" t="e">
        <f aca="false">AVERAGE(D82:CY82)</f>
        <v>#DIV/0!</v>
      </c>
      <c r="DA82" s="114" t="e">
        <f aca="false">STDEV(D82:CY82)</f>
        <v>#DIV/0!</v>
      </c>
      <c r="DB82" s="115" t="e">
        <f aca="false">IF(CZ82&lt;=0,((VLOOKUP(COUNT(D82:CY82),DD$12:DF$206,3))*DA82),CZ82+(VLOOKUP(COUNT(D82:CY82),DD$12:DF$206,3))*DA82)</f>
        <v>#DIV/0!</v>
      </c>
      <c r="DD82" s="6" t="n">
        <v>77</v>
      </c>
      <c r="DE82" s="116" t="n">
        <v>76</v>
      </c>
      <c r="DF82" s="117" t="n">
        <v>2.3764</v>
      </c>
    </row>
    <row r="83" customFormat="false" ht="12.75" hidden="false" customHeight="false" outlineLevel="0" collapsed="false">
      <c r="A83" s="51"/>
      <c r="B83" s="67" t="n">
        <v>0</v>
      </c>
      <c r="C83" s="110" t="n">
        <v>0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2"/>
      <c r="CD83" s="112"/>
      <c r="CE83" s="112"/>
      <c r="CF83" s="112"/>
      <c r="CG83" s="112"/>
      <c r="CH83" s="112"/>
      <c r="CI83" s="112"/>
      <c r="CJ83" s="112"/>
      <c r="CK83" s="112"/>
      <c r="CL83" s="112"/>
      <c r="CM83" s="112"/>
      <c r="CN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CY83" s="113"/>
      <c r="CZ83" s="56" t="e">
        <f aca="false">AVERAGE(D83:CY83)</f>
        <v>#DIV/0!</v>
      </c>
      <c r="DA83" s="114" t="e">
        <f aca="false">STDEV(D83:CY83)</f>
        <v>#DIV/0!</v>
      </c>
      <c r="DB83" s="115" t="e">
        <f aca="false">IF(CZ83&lt;=0,((VLOOKUP(COUNT(D83:CY83),DD$12:DF$206,3))*DA83),CZ83+(VLOOKUP(COUNT(D83:CY83),DD$12:DF$206,3))*DA83)</f>
        <v>#DIV/0!</v>
      </c>
      <c r="DD83" s="6" t="n">
        <v>78</v>
      </c>
      <c r="DE83" s="116" t="n">
        <v>77</v>
      </c>
      <c r="DF83" s="117" t="n">
        <v>2.3758</v>
      </c>
    </row>
    <row r="84" customFormat="false" ht="12.75" hidden="false" customHeight="false" outlineLevel="0" collapsed="false">
      <c r="A84" s="51"/>
      <c r="B84" s="67" t="n">
        <v>0</v>
      </c>
      <c r="C84" s="110" t="n">
        <v>0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3"/>
      <c r="CZ84" s="56" t="e">
        <f aca="false">AVERAGE(D84:CY84)</f>
        <v>#DIV/0!</v>
      </c>
      <c r="DA84" s="114" t="e">
        <f aca="false">STDEV(D84:CY84)</f>
        <v>#DIV/0!</v>
      </c>
      <c r="DB84" s="115" t="e">
        <f aca="false">IF(CZ84&lt;=0,((VLOOKUP(COUNT(D84:CY84),DD$12:DF$206,3))*DA84),CZ84+(VLOOKUP(COUNT(D84:CY84),DD$12:DF$206,3))*DA84)</f>
        <v>#DIV/0!</v>
      </c>
      <c r="DD84" s="6" t="n">
        <v>79</v>
      </c>
      <c r="DE84" s="116" t="n">
        <v>78</v>
      </c>
      <c r="DF84" s="117" t="n">
        <v>2.3751</v>
      </c>
    </row>
    <row r="85" customFormat="false" ht="12.75" hidden="false" customHeight="false" outlineLevel="0" collapsed="false">
      <c r="A85" s="51"/>
      <c r="B85" s="67" t="n">
        <v>0</v>
      </c>
      <c r="C85" s="110" t="n">
        <v>0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3"/>
      <c r="CZ85" s="56" t="e">
        <f aca="false">AVERAGE(D85:CY85)</f>
        <v>#DIV/0!</v>
      </c>
      <c r="DA85" s="114" t="e">
        <f aca="false">STDEV(D85:CY85)</f>
        <v>#DIV/0!</v>
      </c>
      <c r="DB85" s="115" t="e">
        <f aca="false">IF(CZ85&lt;=0,((VLOOKUP(COUNT(D85:CY85),DD$12:DF$206,3))*DA85),CZ85+(VLOOKUP(COUNT(D85:CY85),DD$12:DF$206,3))*DA85)</f>
        <v>#DIV/0!</v>
      </c>
      <c r="DD85" s="6" t="n">
        <v>80</v>
      </c>
      <c r="DE85" s="116" t="n">
        <v>79</v>
      </c>
      <c r="DF85" s="117" t="n">
        <v>2.3745</v>
      </c>
    </row>
    <row r="86" customFormat="false" ht="12.75" hidden="false" customHeight="false" outlineLevel="0" collapsed="false">
      <c r="A86" s="51"/>
      <c r="B86" s="67" t="n">
        <v>0</v>
      </c>
      <c r="C86" s="110" t="n">
        <v>0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3"/>
      <c r="CZ86" s="56" t="e">
        <f aca="false">AVERAGE(D86:CY86)</f>
        <v>#DIV/0!</v>
      </c>
      <c r="DA86" s="114" t="e">
        <f aca="false">STDEV(D86:CY86)</f>
        <v>#DIV/0!</v>
      </c>
      <c r="DB86" s="115" t="e">
        <f aca="false">IF(CZ86&lt;=0,((VLOOKUP(COUNT(D86:CY86),DD$12:DF$206,3))*DA86),CZ86+(VLOOKUP(COUNT(D86:CY86),DD$12:DF$206,3))*DA86)</f>
        <v>#DIV/0!</v>
      </c>
      <c r="DD86" s="6" t="n">
        <v>81</v>
      </c>
      <c r="DE86" s="116" t="n">
        <v>80</v>
      </c>
      <c r="DF86" s="117" t="n">
        <v>2.3739</v>
      </c>
    </row>
    <row r="87" customFormat="false" ht="12.75" hidden="false" customHeight="false" outlineLevel="0" collapsed="false">
      <c r="A87" s="51"/>
      <c r="B87" s="67" t="n">
        <v>0</v>
      </c>
      <c r="C87" s="110" t="n">
        <v>0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3"/>
      <c r="CZ87" s="56" t="e">
        <f aca="false">AVERAGE(D87:CY87)</f>
        <v>#DIV/0!</v>
      </c>
      <c r="DA87" s="114" t="e">
        <f aca="false">STDEV(D87:CY87)</f>
        <v>#DIV/0!</v>
      </c>
      <c r="DB87" s="115" t="e">
        <f aca="false">IF(CZ87&lt;=0,((VLOOKUP(COUNT(D87:CY87),DD$12:DF$206,3))*DA87),CZ87+(VLOOKUP(COUNT(D87:CY87),DD$12:DF$206,3))*DA87)</f>
        <v>#DIV/0!</v>
      </c>
      <c r="DD87" s="6" t="n">
        <v>82</v>
      </c>
      <c r="DE87" s="116" t="n">
        <v>81</v>
      </c>
      <c r="DF87" s="117" t="n">
        <v>2.3733</v>
      </c>
    </row>
    <row r="88" customFormat="false" ht="12.75" hidden="false" customHeight="false" outlineLevel="0" collapsed="false">
      <c r="A88" s="51"/>
      <c r="B88" s="67" t="n">
        <v>0</v>
      </c>
      <c r="C88" s="110" t="n">
        <v>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3"/>
      <c r="CZ88" s="56" t="e">
        <f aca="false">AVERAGE(D88:CY88)</f>
        <v>#DIV/0!</v>
      </c>
      <c r="DA88" s="114" t="e">
        <f aca="false">STDEV(D88:CY88)</f>
        <v>#DIV/0!</v>
      </c>
      <c r="DB88" s="115" t="e">
        <f aca="false">IF(CZ88&lt;=0,((VLOOKUP(COUNT(D88:CY88),DD$12:DF$206,3))*DA88),CZ88+(VLOOKUP(COUNT(D88:CY88),DD$12:DF$206,3))*DA88)</f>
        <v>#DIV/0!</v>
      </c>
      <c r="DD88" s="6" t="n">
        <v>83</v>
      </c>
      <c r="DE88" s="116" t="n">
        <v>82</v>
      </c>
      <c r="DF88" s="117" t="n">
        <v>2.3727</v>
      </c>
    </row>
    <row r="89" customFormat="false" ht="12.75" hidden="false" customHeight="false" outlineLevel="0" collapsed="false">
      <c r="A89" s="51"/>
      <c r="B89" s="67" t="n">
        <v>0</v>
      </c>
      <c r="C89" s="110" t="n">
        <v>0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2"/>
      <c r="BO89" s="112"/>
      <c r="BP89" s="112"/>
      <c r="BQ89" s="112"/>
      <c r="BR89" s="112"/>
      <c r="BS89" s="112"/>
      <c r="BT89" s="112"/>
      <c r="BU89" s="112"/>
      <c r="BV89" s="112"/>
      <c r="BW89" s="112"/>
      <c r="BX89" s="112"/>
      <c r="BY89" s="112"/>
      <c r="BZ89" s="112"/>
      <c r="CA89" s="112"/>
      <c r="CB89" s="112"/>
      <c r="CC89" s="112"/>
      <c r="CD89" s="112"/>
      <c r="CE89" s="112"/>
      <c r="CF89" s="112"/>
      <c r="CG89" s="112"/>
      <c r="CH89" s="112"/>
      <c r="CI89" s="112"/>
      <c r="CJ89" s="112"/>
      <c r="CK89" s="112"/>
      <c r="CL89" s="112"/>
      <c r="CM89" s="112"/>
      <c r="CN89" s="112"/>
      <c r="CO89" s="112"/>
      <c r="CP89" s="112"/>
      <c r="CQ89" s="112"/>
      <c r="CR89" s="112"/>
      <c r="CS89" s="112"/>
      <c r="CT89" s="112"/>
      <c r="CU89" s="112"/>
      <c r="CV89" s="112"/>
      <c r="CW89" s="112"/>
      <c r="CX89" s="112"/>
      <c r="CY89" s="113"/>
      <c r="CZ89" s="56" t="e">
        <f aca="false">AVERAGE(D89:CY89)</f>
        <v>#DIV/0!</v>
      </c>
      <c r="DA89" s="114" t="e">
        <f aca="false">STDEV(D89:CY89)</f>
        <v>#DIV/0!</v>
      </c>
      <c r="DB89" s="115" t="e">
        <f aca="false">IF(CZ89&lt;=0,((VLOOKUP(COUNT(D89:CY89),DD$12:DF$206,3))*DA89),CZ89+(VLOOKUP(COUNT(D89:CY89),DD$12:DF$206,3))*DA89)</f>
        <v>#DIV/0!</v>
      </c>
      <c r="DD89" s="6" t="n">
        <v>84</v>
      </c>
      <c r="DE89" s="116" t="n">
        <v>83</v>
      </c>
      <c r="DF89" s="117" t="n">
        <v>2.3721</v>
      </c>
    </row>
    <row r="90" customFormat="false" ht="12.75" hidden="false" customHeight="false" outlineLevel="0" collapsed="false">
      <c r="A90" s="51"/>
      <c r="B90" s="67" t="n">
        <v>0</v>
      </c>
      <c r="C90" s="110" t="n">
        <v>0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  <c r="CB90" s="112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112"/>
      <c r="CY90" s="113"/>
      <c r="CZ90" s="56" t="e">
        <f aca="false">AVERAGE(D90:CY90)</f>
        <v>#DIV/0!</v>
      </c>
      <c r="DA90" s="114" t="e">
        <f aca="false">STDEV(D90:CY90)</f>
        <v>#DIV/0!</v>
      </c>
      <c r="DB90" s="115" t="e">
        <f aca="false">IF(CZ90&lt;=0,((VLOOKUP(COUNT(D90:CY90),DD$12:DF$206,3))*DA90),CZ90+(VLOOKUP(COUNT(D90:CY90),DD$12:DF$206,3))*DA90)</f>
        <v>#DIV/0!</v>
      </c>
      <c r="DD90" s="6" t="n">
        <v>85</v>
      </c>
      <c r="DE90" s="116" t="n">
        <v>84</v>
      </c>
      <c r="DF90" s="117" t="n">
        <v>2.3716</v>
      </c>
    </row>
    <row r="91" customFormat="false" ht="12.75" hidden="false" customHeight="false" outlineLevel="0" collapsed="false">
      <c r="A91" s="51"/>
      <c r="B91" s="67" t="n">
        <v>0</v>
      </c>
      <c r="C91" s="110" t="n">
        <v>0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2"/>
      <c r="BO91" s="112"/>
      <c r="BP91" s="112"/>
      <c r="BQ91" s="112"/>
      <c r="BR91" s="112"/>
      <c r="BS91" s="112"/>
      <c r="BT91" s="112"/>
      <c r="BU91" s="112"/>
      <c r="BV91" s="112"/>
      <c r="BW91" s="112"/>
      <c r="BX91" s="112"/>
      <c r="BY91" s="112"/>
      <c r="BZ91" s="112"/>
      <c r="CA91" s="112"/>
      <c r="CB91" s="112"/>
      <c r="CC91" s="112"/>
      <c r="CD91" s="112"/>
      <c r="CE91" s="112"/>
      <c r="CF91" s="112"/>
      <c r="CG91" s="112"/>
      <c r="CH91" s="112"/>
      <c r="CI91" s="112"/>
      <c r="CJ91" s="112"/>
      <c r="CK91" s="112"/>
      <c r="CL91" s="112"/>
      <c r="CM91" s="112"/>
      <c r="CN91" s="112"/>
      <c r="CO91" s="112"/>
      <c r="CP91" s="112"/>
      <c r="CQ91" s="112"/>
      <c r="CR91" s="112"/>
      <c r="CS91" s="112"/>
      <c r="CT91" s="112"/>
      <c r="CU91" s="112"/>
      <c r="CV91" s="112"/>
      <c r="CW91" s="112"/>
      <c r="CX91" s="112"/>
      <c r="CY91" s="113"/>
      <c r="CZ91" s="56" t="e">
        <f aca="false">AVERAGE(D91:CY91)</f>
        <v>#DIV/0!</v>
      </c>
      <c r="DA91" s="114" t="e">
        <f aca="false">STDEV(D91:CY91)</f>
        <v>#DIV/0!</v>
      </c>
      <c r="DB91" s="115" t="e">
        <f aca="false">IF(CZ91&lt;=0,((VLOOKUP(COUNT(D91:CY91),DD$12:DF$206,3))*DA91),CZ91+(VLOOKUP(COUNT(D91:CY91),DD$12:DF$206,3))*DA91)</f>
        <v>#DIV/0!</v>
      </c>
      <c r="DD91" s="6" t="n">
        <v>86</v>
      </c>
      <c r="DE91" s="116" t="n">
        <v>85</v>
      </c>
      <c r="DF91" s="117" t="n">
        <v>2.371</v>
      </c>
    </row>
    <row r="92" customFormat="false" ht="12.75" hidden="false" customHeight="false" outlineLevel="0" collapsed="false">
      <c r="A92" s="51"/>
      <c r="B92" s="67" t="n">
        <v>0</v>
      </c>
      <c r="C92" s="110" t="n">
        <v>0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2"/>
      <c r="BO92" s="112"/>
      <c r="BP92" s="112"/>
      <c r="BQ92" s="112"/>
      <c r="BR92" s="112"/>
      <c r="BS92" s="112"/>
      <c r="BT92" s="112"/>
      <c r="BU92" s="112"/>
      <c r="BV92" s="112"/>
      <c r="BW92" s="112"/>
      <c r="BX92" s="112"/>
      <c r="BY92" s="112"/>
      <c r="BZ92" s="112"/>
      <c r="CA92" s="112"/>
      <c r="CB92" s="112"/>
      <c r="CC92" s="112"/>
      <c r="CD92" s="112"/>
      <c r="CE92" s="112"/>
      <c r="CF92" s="112"/>
      <c r="CG92" s="112"/>
      <c r="CH92" s="112"/>
      <c r="CI92" s="112"/>
      <c r="CJ92" s="112"/>
      <c r="CK92" s="112"/>
      <c r="CL92" s="112"/>
      <c r="CM92" s="112"/>
      <c r="CN92" s="112"/>
      <c r="CO92" s="112"/>
      <c r="CP92" s="112"/>
      <c r="CQ92" s="112"/>
      <c r="CR92" s="112"/>
      <c r="CS92" s="112"/>
      <c r="CT92" s="112"/>
      <c r="CU92" s="112"/>
      <c r="CV92" s="112"/>
      <c r="CW92" s="112"/>
      <c r="CX92" s="112"/>
      <c r="CY92" s="113"/>
      <c r="CZ92" s="56" t="e">
        <f aca="false">AVERAGE(D92:CY92)</f>
        <v>#DIV/0!</v>
      </c>
      <c r="DA92" s="114" t="e">
        <f aca="false">STDEV(D92:CY92)</f>
        <v>#DIV/0!</v>
      </c>
      <c r="DB92" s="115" t="e">
        <f aca="false">IF(CZ92&lt;=0,((VLOOKUP(COUNT(D92:CY92),DD$12:DF$206,3))*DA92),CZ92+(VLOOKUP(COUNT(D92:CY92),DD$12:DF$206,3))*DA92)</f>
        <v>#DIV/0!</v>
      </c>
      <c r="DD92" s="6" t="n">
        <v>87</v>
      </c>
      <c r="DE92" s="116" t="n">
        <v>86</v>
      </c>
      <c r="DF92" s="117" t="n">
        <v>2.3705</v>
      </c>
    </row>
    <row r="93" customFormat="false" ht="12.75" hidden="false" customHeight="false" outlineLevel="0" collapsed="false">
      <c r="A93" s="51"/>
      <c r="B93" s="67" t="n">
        <v>0</v>
      </c>
      <c r="C93" s="110" t="n">
        <v>0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2"/>
      <c r="BO93" s="112"/>
      <c r="BP93" s="112"/>
      <c r="BQ93" s="112"/>
      <c r="BR93" s="112"/>
      <c r="BS93" s="112"/>
      <c r="BT93" s="112"/>
      <c r="BU93" s="112"/>
      <c r="BV93" s="112"/>
      <c r="BW93" s="112"/>
      <c r="BX93" s="112"/>
      <c r="BY93" s="112"/>
      <c r="BZ93" s="112"/>
      <c r="CA93" s="112"/>
      <c r="CB93" s="112"/>
      <c r="CC93" s="112"/>
      <c r="CD93" s="112"/>
      <c r="CE93" s="112"/>
      <c r="CF93" s="112"/>
      <c r="CG93" s="112"/>
      <c r="CH93" s="112"/>
      <c r="CI93" s="112"/>
      <c r="CJ93" s="112"/>
      <c r="CK93" s="112"/>
      <c r="CL93" s="112"/>
      <c r="CM93" s="112"/>
      <c r="CN93" s="112"/>
      <c r="CO93" s="112"/>
      <c r="CP93" s="112"/>
      <c r="CQ93" s="112"/>
      <c r="CR93" s="112"/>
      <c r="CS93" s="112"/>
      <c r="CT93" s="112"/>
      <c r="CU93" s="112"/>
      <c r="CV93" s="112"/>
      <c r="CW93" s="112"/>
      <c r="CX93" s="112"/>
      <c r="CY93" s="113"/>
      <c r="CZ93" s="56" t="e">
        <f aca="false">AVERAGE(D93:CY93)</f>
        <v>#DIV/0!</v>
      </c>
      <c r="DA93" s="114" t="e">
        <f aca="false">STDEV(D93:CY93)</f>
        <v>#DIV/0!</v>
      </c>
      <c r="DB93" s="115" t="e">
        <f aca="false">IF(CZ93&lt;=0,((VLOOKUP(COUNT(D93:CY93),DD$12:DF$206,3))*DA93),CZ93+(VLOOKUP(COUNT(D93:CY93),DD$12:DF$206,3))*DA93)</f>
        <v>#DIV/0!</v>
      </c>
      <c r="DD93" s="6" t="n">
        <v>88</v>
      </c>
      <c r="DE93" s="116" t="n">
        <v>87</v>
      </c>
      <c r="DF93" s="117" t="n">
        <v>2.37</v>
      </c>
    </row>
    <row r="94" customFormat="false" ht="12.75" hidden="false" customHeight="false" outlineLevel="0" collapsed="false">
      <c r="A94" s="51"/>
      <c r="B94" s="67" t="n">
        <v>0</v>
      </c>
      <c r="C94" s="110" t="n">
        <v>0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2"/>
      <c r="BO94" s="112"/>
      <c r="BP94" s="112"/>
      <c r="BQ94" s="112"/>
      <c r="BR94" s="112"/>
      <c r="BS94" s="112"/>
      <c r="BT94" s="112"/>
      <c r="BU94" s="112"/>
      <c r="BV94" s="112"/>
      <c r="BW94" s="112"/>
      <c r="BX94" s="112"/>
      <c r="BY94" s="112"/>
      <c r="BZ94" s="112"/>
      <c r="CA94" s="112"/>
      <c r="CB94" s="112"/>
      <c r="CC94" s="112"/>
      <c r="CD94" s="112"/>
      <c r="CE94" s="112"/>
      <c r="CF94" s="112"/>
      <c r="CG94" s="112"/>
      <c r="CH94" s="112"/>
      <c r="CI94" s="112"/>
      <c r="CJ94" s="112"/>
      <c r="CK94" s="112"/>
      <c r="CL94" s="112"/>
      <c r="CM94" s="112"/>
      <c r="CN94" s="112"/>
      <c r="CO94" s="112"/>
      <c r="CP94" s="112"/>
      <c r="CQ94" s="112"/>
      <c r="CR94" s="112"/>
      <c r="CS94" s="112"/>
      <c r="CT94" s="112"/>
      <c r="CU94" s="112"/>
      <c r="CV94" s="112"/>
      <c r="CW94" s="112"/>
      <c r="CX94" s="112"/>
      <c r="CY94" s="113"/>
      <c r="CZ94" s="56" t="e">
        <f aca="false">AVERAGE(D94:CY94)</f>
        <v>#DIV/0!</v>
      </c>
      <c r="DA94" s="114" t="e">
        <f aca="false">STDEV(D94:CY94)</f>
        <v>#DIV/0!</v>
      </c>
      <c r="DB94" s="115" t="e">
        <f aca="false">IF(CZ94&lt;=0,((VLOOKUP(COUNT(D94:CY94),DD$12:DF$206,3))*DA94),CZ94+(VLOOKUP(COUNT(D94:CY94),DD$12:DF$206,3))*DA94)</f>
        <v>#DIV/0!</v>
      </c>
      <c r="DD94" s="6" t="n">
        <v>89</v>
      </c>
      <c r="DE94" s="116" t="n">
        <v>88</v>
      </c>
      <c r="DF94" s="117" t="n">
        <v>2.3695</v>
      </c>
    </row>
    <row r="95" customFormat="false" ht="12.75" hidden="false" customHeight="false" outlineLevel="0" collapsed="false">
      <c r="A95" s="51"/>
      <c r="B95" s="67" t="n">
        <v>0</v>
      </c>
      <c r="C95" s="110" t="n">
        <v>0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2"/>
      <c r="BO95" s="112"/>
      <c r="BP95" s="112"/>
      <c r="BQ95" s="112"/>
      <c r="BR95" s="112"/>
      <c r="BS95" s="112"/>
      <c r="BT95" s="112"/>
      <c r="BU95" s="112"/>
      <c r="BV95" s="112"/>
      <c r="BW95" s="112"/>
      <c r="BX95" s="112"/>
      <c r="BY95" s="112"/>
      <c r="BZ95" s="112"/>
      <c r="CA95" s="112"/>
      <c r="CB95" s="112"/>
      <c r="CC95" s="112"/>
      <c r="CD95" s="112"/>
      <c r="CE95" s="112"/>
      <c r="CF95" s="112"/>
      <c r="CG95" s="112"/>
      <c r="CH95" s="112"/>
      <c r="CI95" s="112"/>
      <c r="CJ95" s="112"/>
      <c r="CK95" s="112"/>
      <c r="CL95" s="112"/>
      <c r="CM95" s="112"/>
      <c r="CN95" s="112"/>
      <c r="CO95" s="112"/>
      <c r="CP95" s="112"/>
      <c r="CQ95" s="112"/>
      <c r="CR95" s="112"/>
      <c r="CS95" s="112"/>
      <c r="CT95" s="112"/>
      <c r="CU95" s="112"/>
      <c r="CV95" s="112"/>
      <c r="CW95" s="112"/>
      <c r="CX95" s="112"/>
      <c r="CY95" s="113"/>
      <c r="CZ95" s="56" t="e">
        <f aca="false">AVERAGE(D95:CY95)</f>
        <v>#DIV/0!</v>
      </c>
      <c r="DA95" s="114" t="e">
        <f aca="false">STDEV(D95:CY95)</f>
        <v>#DIV/0!</v>
      </c>
      <c r="DB95" s="115" t="e">
        <f aca="false">IF(CZ95&lt;=0,((VLOOKUP(COUNT(D95:CY95),DD$12:DF$206,3))*DA95),CZ95+(VLOOKUP(COUNT(D95:CY95),DD$12:DF$206,3))*DA95)</f>
        <v>#DIV/0!</v>
      </c>
      <c r="DD95" s="6" t="n">
        <v>90</v>
      </c>
      <c r="DE95" s="116" t="n">
        <v>89</v>
      </c>
      <c r="DF95" s="117" t="n">
        <v>2.369</v>
      </c>
    </row>
    <row r="96" customFormat="false" ht="12.75" hidden="false" customHeight="false" outlineLevel="0" collapsed="false">
      <c r="A96" s="51"/>
      <c r="B96" s="67" t="n">
        <v>0</v>
      </c>
      <c r="C96" s="110" t="n">
        <v>0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2"/>
      <c r="BO96" s="112"/>
      <c r="BP96" s="112"/>
      <c r="BQ96" s="112"/>
      <c r="BR96" s="112"/>
      <c r="BS96" s="112"/>
      <c r="BT96" s="112"/>
      <c r="BU96" s="112"/>
      <c r="BV96" s="112"/>
      <c r="BW96" s="112"/>
      <c r="BX96" s="112"/>
      <c r="BY96" s="112"/>
      <c r="BZ96" s="112"/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112"/>
      <c r="CX96" s="112"/>
      <c r="CY96" s="113"/>
      <c r="CZ96" s="56" t="e">
        <f aca="false">AVERAGE(D96:CY96)</f>
        <v>#DIV/0!</v>
      </c>
      <c r="DA96" s="114" t="e">
        <f aca="false">STDEV(D96:CY96)</f>
        <v>#DIV/0!</v>
      </c>
      <c r="DB96" s="115" t="e">
        <f aca="false">IF(CZ96&lt;=0,((VLOOKUP(COUNT(D96:CY96),DD$12:DF$206,3))*DA96),CZ96+(VLOOKUP(COUNT(D96:CY96),DD$12:DF$206,3))*DA96)</f>
        <v>#DIV/0!</v>
      </c>
      <c r="DD96" s="6" t="n">
        <v>91</v>
      </c>
      <c r="DE96" s="116" t="n">
        <v>90</v>
      </c>
      <c r="DF96" s="117" t="n">
        <v>2.3685</v>
      </c>
    </row>
    <row r="97" customFormat="false" ht="12.75" hidden="false" customHeight="false" outlineLevel="0" collapsed="false">
      <c r="A97" s="51"/>
      <c r="B97" s="67" t="n">
        <v>0</v>
      </c>
      <c r="C97" s="110" t="n">
        <v>0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2"/>
      <c r="BO97" s="112"/>
      <c r="BP97" s="112"/>
      <c r="BQ97" s="112"/>
      <c r="BR97" s="112"/>
      <c r="BS97" s="112"/>
      <c r="BT97" s="112"/>
      <c r="BU97" s="112"/>
      <c r="BV97" s="112"/>
      <c r="BW97" s="112"/>
      <c r="BX97" s="112"/>
      <c r="BY97" s="112"/>
      <c r="BZ97" s="112"/>
      <c r="CA97" s="112"/>
      <c r="CB97" s="112"/>
      <c r="CC97" s="112"/>
      <c r="CD97" s="112"/>
      <c r="CE97" s="112"/>
      <c r="CF97" s="112"/>
      <c r="CG97" s="112"/>
      <c r="CH97" s="112"/>
      <c r="CI97" s="112"/>
      <c r="CJ97" s="112"/>
      <c r="CK97" s="112"/>
      <c r="CL97" s="112"/>
      <c r="CM97" s="112"/>
      <c r="CN97" s="112"/>
      <c r="CO97" s="112"/>
      <c r="CP97" s="112"/>
      <c r="CQ97" s="112"/>
      <c r="CR97" s="112"/>
      <c r="CS97" s="112"/>
      <c r="CT97" s="112"/>
      <c r="CU97" s="112"/>
      <c r="CV97" s="112"/>
      <c r="CW97" s="112"/>
      <c r="CX97" s="112"/>
      <c r="CY97" s="113"/>
      <c r="CZ97" s="56" t="e">
        <f aca="false">AVERAGE(D97:CY97)</f>
        <v>#DIV/0!</v>
      </c>
      <c r="DA97" s="114" t="e">
        <f aca="false">STDEV(D97:CY97)</f>
        <v>#DIV/0!</v>
      </c>
      <c r="DB97" s="115" t="e">
        <f aca="false">IF(CZ97&lt;=0,((VLOOKUP(COUNT(D97:CY97),DD$12:DF$206,3))*DA97),CZ97+(VLOOKUP(COUNT(D97:CY97),DD$12:DF$206,3))*DA97)</f>
        <v>#DIV/0!</v>
      </c>
      <c r="DD97" s="6" t="n">
        <v>92</v>
      </c>
      <c r="DE97" s="116" t="n">
        <v>91</v>
      </c>
      <c r="DF97" s="117" t="n">
        <v>2.368</v>
      </c>
    </row>
    <row r="98" customFormat="false" ht="12.75" hidden="false" customHeight="false" outlineLevel="0" collapsed="false">
      <c r="A98" s="51"/>
      <c r="B98" s="67" t="n">
        <v>0</v>
      </c>
      <c r="C98" s="110" t="n">
        <v>0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2"/>
      <c r="BO98" s="112"/>
      <c r="BP98" s="112"/>
      <c r="BQ98" s="112"/>
      <c r="BR98" s="112"/>
      <c r="BS98" s="112"/>
      <c r="BT98" s="112"/>
      <c r="BU98" s="112"/>
      <c r="BV98" s="112"/>
      <c r="BW98" s="112"/>
      <c r="BX98" s="112"/>
      <c r="BY98" s="112"/>
      <c r="BZ98" s="112"/>
      <c r="CA98" s="112"/>
      <c r="CB98" s="112"/>
      <c r="CC98" s="112"/>
      <c r="CD98" s="112"/>
      <c r="CE98" s="112"/>
      <c r="CF98" s="112"/>
      <c r="CG98" s="112"/>
      <c r="CH98" s="112"/>
      <c r="CI98" s="112"/>
      <c r="CJ98" s="112"/>
      <c r="CK98" s="112"/>
      <c r="CL98" s="112"/>
      <c r="CM98" s="112"/>
      <c r="CN98" s="112"/>
      <c r="CO98" s="112"/>
      <c r="CP98" s="112"/>
      <c r="CQ98" s="112"/>
      <c r="CR98" s="112"/>
      <c r="CS98" s="112"/>
      <c r="CT98" s="112"/>
      <c r="CU98" s="112"/>
      <c r="CV98" s="112"/>
      <c r="CW98" s="112"/>
      <c r="CX98" s="112"/>
      <c r="CY98" s="113"/>
      <c r="CZ98" s="56" t="e">
        <f aca="false">AVERAGE(D98:CY98)</f>
        <v>#DIV/0!</v>
      </c>
      <c r="DA98" s="114" t="e">
        <f aca="false">STDEV(D98:CY98)</f>
        <v>#DIV/0!</v>
      </c>
      <c r="DB98" s="115" t="e">
        <f aca="false">IF(CZ98&lt;=0,((VLOOKUP(COUNT(D98:CY98),DD$12:DF$206,3))*DA98),CZ98+(VLOOKUP(COUNT(D98:CY98),DD$12:DF$206,3))*DA98)</f>
        <v>#DIV/0!</v>
      </c>
      <c r="DD98" s="6" t="n">
        <v>93</v>
      </c>
      <c r="DE98" s="116" t="n">
        <v>92</v>
      </c>
      <c r="DF98" s="117" t="n">
        <v>2.3676</v>
      </c>
    </row>
    <row r="99" customFormat="false" ht="12.75" hidden="false" customHeight="false" outlineLevel="0" collapsed="false">
      <c r="A99" s="51"/>
      <c r="B99" s="67" t="n">
        <v>0</v>
      </c>
      <c r="C99" s="110" t="n">
        <v>0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2"/>
      <c r="BO99" s="112"/>
      <c r="BP99" s="112"/>
      <c r="BQ99" s="112"/>
      <c r="BR99" s="112"/>
      <c r="BS99" s="112"/>
      <c r="BT99" s="112"/>
      <c r="BU99" s="112"/>
      <c r="BV99" s="112"/>
      <c r="BW99" s="112"/>
      <c r="BX99" s="112"/>
      <c r="BY99" s="112"/>
      <c r="BZ99" s="112"/>
      <c r="CA99" s="112"/>
      <c r="CB99" s="112"/>
      <c r="CC99" s="112"/>
      <c r="CD99" s="112"/>
      <c r="CE99" s="112"/>
      <c r="CF99" s="112"/>
      <c r="CG99" s="112"/>
      <c r="CH99" s="112"/>
      <c r="CI99" s="112"/>
      <c r="CJ99" s="112"/>
      <c r="CK99" s="112"/>
      <c r="CL99" s="112"/>
      <c r="CM99" s="112"/>
      <c r="CN99" s="112"/>
      <c r="CO99" s="112"/>
      <c r="CP99" s="112"/>
      <c r="CQ99" s="112"/>
      <c r="CR99" s="112"/>
      <c r="CS99" s="112"/>
      <c r="CT99" s="112"/>
      <c r="CU99" s="112"/>
      <c r="CV99" s="112"/>
      <c r="CW99" s="112"/>
      <c r="CX99" s="112"/>
      <c r="CY99" s="113"/>
      <c r="CZ99" s="56" t="e">
        <f aca="false">AVERAGE(D99:CY99)</f>
        <v>#DIV/0!</v>
      </c>
      <c r="DA99" s="114" t="e">
        <f aca="false">STDEV(D99:CY99)</f>
        <v>#DIV/0!</v>
      </c>
      <c r="DB99" s="115" t="e">
        <f aca="false">IF(CZ99&lt;=0,((VLOOKUP(COUNT(D99:CY99),DD$12:DF$206,3))*DA99),CZ99+(VLOOKUP(COUNT(D99:CY99),DD$12:DF$206,3))*DA99)</f>
        <v>#DIV/0!</v>
      </c>
      <c r="DD99" s="6" t="n">
        <v>94</v>
      </c>
      <c r="DE99" s="116" t="n">
        <v>93</v>
      </c>
      <c r="DF99" s="117" t="n">
        <v>2.3671</v>
      </c>
    </row>
    <row r="100" customFormat="false" ht="12.75" hidden="false" customHeight="false" outlineLevel="0" collapsed="false">
      <c r="A100" s="51"/>
      <c r="B100" s="67" t="n">
        <v>0</v>
      </c>
      <c r="C100" s="110" t="n">
        <v>0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  <c r="CY100" s="113"/>
      <c r="CZ100" s="56" t="e">
        <f aca="false">AVERAGE(D100:CY100)</f>
        <v>#DIV/0!</v>
      </c>
      <c r="DA100" s="114" t="e">
        <f aca="false">STDEV(D100:CY100)</f>
        <v>#DIV/0!</v>
      </c>
      <c r="DB100" s="115" t="e">
        <f aca="false">IF(CZ100&lt;=0,((VLOOKUP(COUNT(D100:CY100),DD$12:DF$206,3))*DA100),CZ100+(VLOOKUP(COUNT(D100:CY100),DD$12:DF$206,3))*DA100)</f>
        <v>#DIV/0!</v>
      </c>
      <c r="DD100" s="6" t="n">
        <v>95</v>
      </c>
      <c r="DE100" s="116" t="n">
        <v>94</v>
      </c>
      <c r="DF100" s="117" t="n">
        <v>2.3667</v>
      </c>
    </row>
    <row r="101" customFormat="false" ht="12.75" hidden="false" customHeight="false" outlineLevel="0" collapsed="false">
      <c r="A101" s="51"/>
      <c r="B101" s="67" t="n">
        <v>0</v>
      </c>
      <c r="C101" s="110" t="n">
        <v>0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2"/>
      <c r="BO101" s="112"/>
      <c r="BP101" s="112"/>
      <c r="BQ101" s="112"/>
      <c r="BR101" s="112"/>
      <c r="BS101" s="112"/>
      <c r="BT101" s="112"/>
      <c r="BU101" s="112"/>
      <c r="BV101" s="112"/>
      <c r="BW101" s="112"/>
      <c r="BX101" s="112"/>
      <c r="BY101" s="112"/>
      <c r="BZ101" s="112"/>
      <c r="CA101" s="112"/>
      <c r="CB101" s="112"/>
      <c r="CC101" s="112"/>
      <c r="CD101" s="112"/>
      <c r="CE101" s="112"/>
      <c r="CF101" s="112"/>
      <c r="CG101" s="112"/>
      <c r="CH101" s="112"/>
      <c r="CI101" s="112"/>
      <c r="CJ101" s="112"/>
      <c r="CK101" s="112"/>
      <c r="CL101" s="112"/>
      <c r="CM101" s="112"/>
      <c r="CN101" s="112"/>
      <c r="CO101" s="112"/>
      <c r="CP101" s="112"/>
      <c r="CQ101" s="112"/>
      <c r="CR101" s="112"/>
      <c r="CS101" s="112"/>
      <c r="CT101" s="112"/>
      <c r="CU101" s="112"/>
      <c r="CV101" s="112"/>
      <c r="CW101" s="112"/>
      <c r="CX101" s="112"/>
      <c r="CY101" s="113"/>
      <c r="CZ101" s="56" t="e">
        <f aca="false">AVERAGE(D101:CY101)</f>
        <v>#DIV/0!</v>
      </c>
      <c r="DA101" s="114" t="e">
        <f aca="false">STDEV(D101:CY101)</f>
        <v>#DIV/0!</v>
      </c>
      <c r="DB101" s="115" t="e">
        <f aca="false">IF(CZ101&lt;=0,((VLOOKUP(COUNT(D101:CY101),DD$12:DF$206,3))*DA101),CZ101+(VLOOKUP(COUNT(D101:CY101),DD$12:DF$206,3))*DA101)</f>
        <v>#DIV/0!</v>
      </c>
      <c r="DD101" s="6" t="n">
        <v>96</v>
      </c>
      <c r="DE101" s="116" t="n">
        <v>95</v>
      </c>
      <c r="DF101" s="117" t="n">
        <v>2.3662</v>
      </c>
    </row>
    <row r="102" customFormat="false" ht="12.75" hidden="false" customHeight="false" outlineLevel="0" collapsed="false">
      <c r="A102" s="51"/>
      <c r="B102" s="67" t="n">
        <v>0</v>
      </c>
      <c r="C102" s="110" t="n">
        <v>0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2"/>
      <c r="BO102" s="112"/>
      <c r="BP102" s="112"/>
      <c r="BQ102" s="112"/>
      <c r="BR102" s="112"/>
      <c r="BS102" s="112"/>
      <c r="BT102" s="112"/>
      <c r="BU102" s="112"/>
      <c r="BV102" s="112"/>
      <c r="BW102" s="112"/>
      <c r="BX102" s="112"/>
      <c r="BY102" s="112"/>
      <c r="BZ102" s="112"/>
      <c r="CA102" s="112"/>
      <c r="CB102" s="112"/>
      <c r="CC102" s="112"/>
      <c r="CD102" s="112"/>
      <c r="CE102" s="112"/>
      <c r="CF102" s="112"/>
      <c r="CG102" s="112"/>
      <c r="CH102" s="112"/>
      <c r="CI102" s="112"/>
      <c r="CJ102" s="112"/>
      <c r="CK102" s="112"/>
      <c r="CL102" s="112"/>
      <c r="CM102" s="112"/>
      <c r="CN102" s="112"/>
      <c r="CO102" s="112"/>
      <c r="CP102" s="112"/>
      <c r="CQ102" s="112"/>
      <c r="CR102" s="112"/>
      <c r="CS102" s="112"/>
      <c r="CT102" s="112"/>
      <c r="CU102" s="112"/>
      <c r="CV102" s="112"/>
      <c r="CW102" s="112"/>
      <c r="CX102" s="112"/>
      <c r="CY102" s="113"/>
      <c r="CZ102" s="56" t="e">
        <f aca="false">AVERAGE(D102:CY102)</f>
        <v>#DIV/0!</v>
      </c>
      <c r="DA102" s="114" t="e">
        <f aca="false">STDEV(D102:CY102)</f>
        <v>#DIV/0!</v>
      </c>
      <c r="DB102" s="115" t="e">
        <f aca="false">IF(CZ102&lt;=0,((VLOOKUP(COUNT(D102:CY102),DD$12:DF$206,3))*DA102),CZ102+(VLOOKUP(COUNT(D102:CY102),DD$12:DF$206,3))*DA102)</f>
        <v>#DIV/0!</v>
      </c>
      <c r="DD102" s="6" t="n">
        <v>97</v>
      </c>
      <c r="DE102" s="116" t="n">
        <v>96</v>
      </c>
      <c r="DF102" s="117" t="n">
        <v>2.3658</v>
      </c>
    </row>
    <row r="103" customFormat="false" ht="12.75" hidden="false" customHeight="false" outlineLevel="0" collapsed="false">
      <c r="A103" s="51"/>
      <c r="B103" s="67" t="n">
        <v>0</v>
      </c>
      <c r="C103" s="110" t="n">
        <v>0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2"/>
      <c r="BO103" s="112"/>
      <c r="BP103" s="112"/>
      <c r="BQ103" s="112"/>
      <c r="BR103" s="112"/>
      <c r="BS103" s="112"/>
      <c r="BT103" s="112"/>
      <c r="BU103" s="112"/>
      <c r="BV103" s="112"/>
      <c r="BW103" s="112"/>
      <c r="BX103" s="112"/>
      <c r="BY103" s="112"/>
      <c r="BZ103" s="112"/>
      <c r="CA103" s="112"/>
      <c r="CB103" s="112"/>
      <c r="CC103" s="112"/>
      <c r="CD103" s="112"/>
      <c r="CE103" s="112"/>
      <c r="CF103" s="112"/>
      <c r="CG103" s="112"/>
      <c r="CH103" s="112"/>
      <c r="CI103" s="112"/>
      <c r="CJ103" s="112"/>
      <c r="CK103" s="112"/>
      <c r="CL103" s="112"/>
      <c r="CM103" s="112"/>
      <c r="CN103" s="112"/>
      <c r="CO103" s="112"/>
      <c r="CP103" s="112"/>
      <c r="CQ103" s="112"/>
      <c r="CR103" s="112"/>
      <c r="CS103" s="112"/>
      <c r="CT103" s="112"/>
      <c r="CU103" s="112"/>
      <c r="CV103" s="112"/>
      <c r="CW103" s="112"/>
      <c r="CX103" s="112"/>
      <c r="CY103" s="113"/>
      <c r="CZ103" s="56" t="e">
        <f aca="false">AVERAGE(D103:CY103)</f>
        <v>#DIV/0!</v>
      </c>
      <c r="DA103" s="114" t="e">
        <f aca="false">STDEV(D103:CY103)</f>
        <v>#DIV/0!</v>
      </c>
      <c r="DB103" s="115" t="e">
        <f aca="false">IF(CZ103&lt;=0,((VLOOKUP(COUNT(D103:CY103),DD$12:DF$206,3))*DA103),CZ103+(VLOOKUP(COUNT(D103:CY103),DD$12:DF$206,3))*DA103)</f>
        <v>#DIV/0!</v>
      </c>
      <c r="DD103" s="6" t="n">
        <v>98</v>
      </c>
      <c r="DE103" s="116" t="n">
        <v>97</v>
      </c>
      <c r="DF103" s="117" t="n">
        <v>2.3654</v>
      </c>
    </row>
    <row r="104" customFormat="false" ht="12.75" hidden="false" customHeight="false" outlineLevel="0" collapsed="false">
      <c r="A104" s="51"/>
      <c r="B104" s="67" t="n">
        <v>0</v>
      </c>
      <c r="C104" s="110" t="n">
        <v>0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2"/>
      <c r="BO104" s="112"/>
      <c r="BP104" s="112"/>
      <c r="BQ104" s="112"/>
      <c r="BR104" s="112"/>
      <c r="BS104" s="112"/>
      <c r="BT104" s="112"/>
      <c r="BU104" s="112"/>
      <c r="BV104" s="112"/>
      <c r="BW104" s="112"/>
      <c r="BX104" s="112"/>
      <c r="BY104" s="112"/>
      <c r="BZ104" s="112"/>
      <c r="CA104" s="112"/>
      <c r="CB104" s="112"/>
      <c r="CC104" s="112"/>
      <c r="CD104" s="112"/>
      <c r="CE104" s="112"/>
      <c r="CF104" s="112"/>
      <c r="CG104" s="112"/>
      <c r="CH104" s="112"/>
      <c r="CI104" s="112"/>
      <c r="CJ104" s="112"/>
      <c r="CK104" s="112"/>
      <c r="CL104" s="112"/>
      <c r="CM104" s="112"/>
      <c r="CN104" s="112"/>
      <c r="CO104" s="112"/>
      <c r="CP104" s="112"/>
      <c r="CQ104" s="112"/>
      <c r="CR104" s="112"/>
      <c r="CS104" s="112"/>
      <c r="CT104" s="112"/>
      <c r="CU104" s="112"/>
      <c r="CV104" s="112"/>
      <c r="CW104" s="112"/>
      <c r="CX104" s="112"/>
      <c r="CY104" s="113"/>
      <c r="CZ104" s="56" t="e">
        <f aca="false">AVERAGE(D104:CY104)</f>
        <v>#DIV/0!</v>
      </c>
      <c r="DA104" s="114" t="e">
        <f aca="false">STDEV(D104:CY104)</f>
        <v>#DIV/0!</v>
      </c>
      <c r="DB104" s="115" t="e">
        <f aca="false">IF(CZ104&lt;=0,((VLOOKUP(COUNT(D104:CY104),DD$12:DF$206,3))*DA104),CZ104+(VLOOKUP(COUNT(D104:CY104),DD$12:DF$206,3))*DA104)</f>
        <v>#DIV/0!</v>
      </c>
      <c r="DD104" s="6" t="n">
        <v>99</v>
      </c>
      <c r="DE104" s="116" t="n">
        <v>98</v>
      </c>
      <c r="DF104" s="117" t="n">
        <v>2.365</v>
      </c>
    </row>
    <row r="105" customFormat="false" ht="12.75" hidden="false" customHeight="false" outlineLevel="0" collapsed="false">
      <c r="A105" s="51"/>
      <c r="B105" s="67" t="n">
        <v>0</v>
      </c>
      <c r="C105" s="110" t="n">
        <v>0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2"/>
      <c r="BO105" s="112"/>
      <c r="BP105" s="112"/>
      <c r="BQ105" s="112"/>
      <c r="BR105" s="112"/>
      <c r="BS105" s="112"/>
      <c r="BT105" s="112"/>
      <c r="BU105" s="112"/>
      <c r="BV105" s="112"/>
      <c r="BW105" s="112"/>
      <c r="BX105" s="112"/>
      <c r="BY105" s="112"/>
      <c r="BZ105" s="112"/>
      <c r="CA105" s="112"/>
      <c r="CB105" s="112"/>
      <c r="CC105" s="112"/>
      <c r="CD105" s="112"/>
      <c r="CE105" s="112"/>
      <c r="CF105" s="112"/>
      <c r="CG105" s="112"/>
      <c r="CH105" s="112"/>
      <c r="CI105" s="112"/>
      <c r="CJ105" s="112"/>
      <c r="CK105" s="112"/>
      <c r="CL105" s="112"/>
      <c r="CM105" s="112"/>
      <c r="CN105" s="112"/>
      <c r="CO105" s="112"/>
      <c r="CP105" s="112"/>
      <c r="CQ105" s="112"/>
      <c r="CR105" s="112"/>
      <c r="CS105" s="112"/>
      <c r="CT105" s="112"/>
      <c r="CU105" s="112"/>
      <c r="CV105" s="112"/>
      <c r="CW105" s="112"/>
      <c r="CX105" s="112"/>
      <c r="CY105" s="113"/>
      <c r="CZ105" s="56" t="e">
        <f aca="false">AVERAGE(D105:CY105)</f>
        <v>#DIV/0!</v>
      </c>
      <c r="DA105" s="114" t="e">
        <f aca="false">STDEV(D105:CY105)</f>
        <v>#DIV/0!</v>
      </c>
      <c r="DB105" s="115" t="e">
        <f aca="false">IF(CZ105&lt;=0,((VLOOKUP(COUNT(D105:CY105),DD$12:DF$206,3))*DA105),CZ105+(VLOOKUP(COUNT(D105:CY105),DD$12:DF$206,3))*DA105)</f>
        <v>#DIV/0!</v>
      </c>
      <c r="DD105" s="6" t="n">
        <v>100</v>
      </c>
      <c r="DE105" s="116" t="n">
        <v>99</v>
      </c>
      <c r="DF105" s="117" t="n">
        <v>2.3646</v>
      </c>
    </row>
    <row r="106" customFormat="false" ht="12.75" hidden="false" customHeight="false" outlineLevel="0" collapsed="false">
      <c r="A106" s="51"/>
      <c r="B106" s="67" t="n">
        <v>0</v>
      </c>
      <c r="C106" s="110" t="n">
        <v>0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2"/>
      <c r="BO106" s="112"/>
      <c r="BP106" s="112"/>
      <c r="BQ106" s="112"/>
      <c r="BR106" s="112"/>
      <c r="BS106" s="112"/>
      <c r="BT106" s="112"/>
      <c r="BU106" s="112"/>
      <c r="BV106" s="112"/>
      <c r="BW106" s="112"/>
      <c r="BX106" s="112"/>
      <c r="BY106" s="112"/>
      <c r="BZ106" s="112"/>
      <c r="CA106" s="112"/>
      <c r="CB106" s="112"/>
      <c r="CC106" s="112"/>
      <c r="CD106" s="112"/>
      <c r="CE106" s="112"/>
      <c r="CF106" s="112"/>
      <c r="CG106" s="112"/>
      <c r="CH106" s="112"/>
      <c r="CI106" s="112"/>
      <c r="CJ106" s="112"/>
      <c r="CK106" s="112"/>
      <c r="CL106" s="112"/>
      <c r="CM106" s="112"/>
      <c r="CN106" s="112"/>
      <c r="CO106" s="112"/>
      <c r="CP106" s="112"/>
      <c r="CQ106" s="112"/>
      <c r="CR106" s="112"/>
      <c r="CS106" s="112"/>
      <c r="CT106" s="112"/>
      <c r="CU106" s="112"/>
      <c r="CV106" s="112"/>
      <c r="CW106" s="112"/>
      <c r="CX106" s="112"/>
      <c r="CY106" s="113"/>
      <c r="CZ106" s="56" t="e">
        <f aca="false">AVERAGE(D106:CY106)</f>
        <v>#DIV/0!</v>
      </c>
      <c r="DA106" s="114" t="e">
        <f aca="false">STDEV(D106:CY106)</f>
        <v>#DIV/0!</v>
      </c>
      <c r="DB106" s="115" t="e">
        <f aca="false">IF(CZ106&lt;=0,((VLOOKUP(COUNT(D106:CY106),DD$12:DF$206,3))*DA106),CZ106+(VLOOKUP(COUNT(D106:CY106),DD$12:DF$206,3))*DA106)</f>
        <v>#DIV/0!</v>
      </c>
      <c r="DD106" s="6" t="n">
        <v>101</v>
      </c>
      <c r="DE106" s="116" t="n">
        <v>100</v>
      </c>
      <c r="DF106" s="117" t="n">
        <v>2.3642</v>
      </c>
    </row>
    <row r="107" customFormat="false" ht="12.75" hidden="false" customHeight="false" outlineLevel="0" collapsed="false">
      <c r="A107" s="51"/>
      <c r="B107" s="67" t="n">
        <v>0</v>
      </c>
      <c r="C107" s="110" t="n">
        <v>0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2"/>
      <c r="BO107" s="112"/>
      <c r="BP107" s="112"/>
      <c r="BQ107" s="112"/>
      <c r="BR107" s="112"/>
      <c r="BS107" s="112"/>
      <c r="BT107" s="112"/>
      <c r="BU107" s="112"/>
      <c r="BV107" s="112"/>
      <c r="BW107" s="112"/>
      <c r="BX107" s="112"/>
      <c r="BY107" s="112"/>
      <c r="BZ107" s="112"/>
      <c r="CA107" s="112"/>
      <c r="CB107" s="112"/>
      <c r="CC107" s="112"/>
      <c r="CD107" s="112"/>
      <c r="CE107" s="112"/>
      <c r="CF107" s="112"/>
      <c r="CG107" s="112"/>
      <c r="CH107" s="112"/>
      <c r="CI107" s="112"/>
      <c r="CJ107" s="112"/>
      <c r="CK107" s="112"/>
      <c r="CL107" s="112"/>
      <c r="CM107" s="112"/>
      <c r="CN107" s="112"/>
      <c r="CO107" s="112"/>
      <c r="CP107" s="112"/>
      <c r="CQ107" s="112"/>
      <c r="CR107" s="112"/>
      <c r="CS107" s="112"/>
      <c r="CT107" s="112"/>
      <c r="CU107" s="112"/>
      <c r="CV107" s="112"/>
      <c r="CW107" s="112"/>
      <c r="CX107" s="112"/>
      <c r="CY107" s="113"/>
      <c r="CZ107" s="56" t="e">
        <f aca="false">AVERAGE(D107:CY107)</f>
        <v>#DIV/0!</v>
      </c>
      <c r="DA107" s="114" t="e">
        <f aca="false">STDEV(D107:CY107)</f>
        <v>#DIV/0!</v>
      </c>
      <c r="DB107" s="115" t="e">
        <f aca="false">IF(CZ107&lt;=0,((VLOOKUP(COUNT(D107:CY107),DD$12:DF$206,3))*DA107),CZ107+(VLOOKUP(COUNT(D107:CY107),DD$12:DF$206,3))*DA107)</f>
        <v>#DIV/0!</v>
      </c>
      <c r="DD107" s="6" t="n">
        <v>102</v>
      </c>
      <c r="DE107" s="116" t="n">
        <v>101</v>
      </c>
      <c r="DF107" s="117" t="n">
        <v>2.3638</v>
      </c>
    </row>
    <row r="108" customFormat="false" ht="12.75" hidden="false" customHeight="false" outlineLevel="0" collapsed="false">
      <c r="A108" s="51"/>
      <c r="B108" s="67" t="n">
        <v>0</v>
      </c>
      <c r="C108" s="110" t="n">
        <v>0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2"/>
      <c r="BO108" s="112"/>
      <c r="BP108" s="112"/>
      <c r="BQ108" s="112"/>
      <c r="BR108" s="112"/>
      <c r="BS108" s="112"/>
      <c r="BT108" s="112"/>
      <c r="BU108" s="112"/>
      <c r="BV108" s="112"/>
      <c r="BW108" s="112"/>
      <c r="BX108" s="112"/>
      <c r="BY108" s="112"/>
      <c r="BZ108" s="112"/>
      <c r="CA108" s="112"/>
      <c r="CB108" s="112"/>
      <c r="CC108" s="112"/>
      <c r="CD108" s="112"/>
      <c r="CE108" s="112"/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3"/>
      <c r="CZ108" s="56" t="e">
        <f aca="false">AVERAGE(D108:CY108)</f>
        <v>#DIV/0!</v>
      </c>
      <c r="DA108" s="114" t="e">
        <f aca="false">STDEV(D108:CY108)</f>
        <v>#DIV/0!</v>
      </c>
      <c r="DB108" s="115" t="e">
        <f aca="false">IF(CZ108&lt;=0,((VLOOKUP(COUNT(D108:CY108),DD$12:DF$206,3))*DA108),CZ108+(VLOOKUP(COUNT(D108:CY108),DD$12:DF$206,3))*DA108)</f>
        <v>#DIV/0!</v>
      </c>
      <c r="DD108" s="6" t="n">
        <v>103</v>
      </c>
      <c r="DE108" s="116" t="n">
        <v>102</v>
      </c>
      <c r="DF108" s="117" t="n">
        <v>2.3635</v>
      </c>
    </row>
    <row r="109" customFormat="false" ht="12.75" hidden="false" customHeight="false" outlineLevel="0" collapsed="false">
      <c r="A109" s="51"/>
      <c r="B109" s="67" t="n">
        <v>0</v>
      </c>
      <c r="C109" s="110" t="n">
        <v>0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3"/>
      <c r="CZ109" s="56" t="e">
        <f aca="false">AVERAGE(D109:CY109)</f>
        <v>#DIV/0!</v>
      </c>
      <c r="DA109" s="114" t="e">
        <f aca="false">STDEV(D109:CY109)</f>
        <v>#DIV/0!</v>
      </c>
      <c r="DB109" s="115" t="e">
        <f aca="false">IF(CZ109&lt;=0,((VLOOKUP(COUNT(D109:CY109),DD$12:DF$206,3))*DA109),CZ109+(VLOOKUP(COUNT(D109:CY109),DD$12:DF$206,3))*DA109)</f>
        <v>#DIV/0!</v>
      </c>
      <c r="DD109" s="6" t="n">
        <v>104</v>
      </c>
      <c r="DE109" s="116" t="n">
        <v>103</v>
      </c>
      <c r="DF109" s="117" t="n">
        <v>2.3631</v>
      </c>
    </row>
    <row r="110" customFormat="false" ht="12.75" hidden="false" customHeight="false" outlineLevel="0" collapsed="false">
      <c r="A110" s="51"/>
      <c r="B110" s="67" t="n">
        <v>0</v>
      </c>
      <c r="C110" s="110" t="n">
        <v>0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2"/>
      <c r="BO110" s="112"/>
      <c r="BP110" s="112"/>
      <c r="BQ110" s="112"/>
      <c r="BR110" s="112"/>
      <c r="BS110" s="112"/>
      <c r="BT110" s="112"/>
      <c r="BU110" s="112"/>
      <c r="BV110" s="112"/>
      <c r="BW110" s="112"/>
      <c r="BX110" s="112"/>
      <c r="BY110" s="112"/>
      <c r="BZ110" s="112"/>
      <c r="CA110" s="112"/>
      <c r="CB110" s="112"/>
      <c r="CC110" s="112"/>
      <c r="CD110" s="112"/>
      <c r="CE110" s="112"/>
      <c r="CF110" s="112"/>
      <c r="CG110" s="112"/>
      <c r="CH110" s="112"/>
      <c r="CI110" s="112"/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3"/>
      <c r="CZ110" s="56" t="e">
        <f aca="false">AVERAGE(D110:CY110)</f>
        <v>#DIV/0!</v>
      </c>
      <c r="DA110" s="114" t="e">
        <f aca="false">STDEV(D110:CY110)</f>
        <v>#DIV/0!</v>
      </c>
      <c r="DB110" s="115" t="e">
        <f aca="false">IF(CZ110&lt;=0,((VLOOKUP(COUNT(D110:CY110),DD$12:DF$206,3))*DA110),CZ110+(VLOOKUP(COUNT(D110:CY110),DD$12:DF$206,3))*DA110)</f>
        <v>#DIV/0!</v>
      </c>
      <c r="DD110" s="6" t="n">
        <v>105</v>
      </c>
      <c r="DE110" s="116" t="n">
        <v>104</v>
      </c>
      <c r="DF110" s="117" t="n">
        <v>2.3627</v>
      </c>
    </row>
    <row r="111" customFormat="false" ht="12.75" hidden="false" customHeight="false" outlineLevel="0" collapsed="false">
      <c r="A111" s="51"/>
      <c r="B111" s="67" t="n">
        <v>0</v>
      </c>
      <c r="C111" s="110" t="n">
        <v>0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2"/>
      <c r="BO111" s="112"/>
      <c r="BP111" s="112"/>
      <c r="BQ111" s="112"/>
      <c r="BR111" s="112"/>
      <c r="BS111" s="112"/>
      <c r="BT111" s="112"/>
      <c r="BU111" s="112"/>
      <c r="BV111" s="112"/>
      <c r="BW111" s="112"/>
      <c r="BX111" s="112"/>
      <c r="BY111" s="112"/>
      <c r="BZ111" s="112"/>
      <c r="CA111" s="112"/>
      <c r="CB111" s="112"/>
      <c r="CC111" s="112"/>
      <c r="CD111" s="112"/>
      <c r="CE111" s="112"/>
      <c r="CF111" s="112"/>
      <c r="CG111" s="112"/>
      <c r="CH111" s="112"/>
      <c r="CI111" s="112"/>
      <c r="CJ111" s="112"/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3"/>
      <c r="CZ111" s="56" t="e">
        <f aca="false">AVERAGE(D111:CY111)</f>
        <v>#DIV/0!</v>
      </c>
      <c r="DA111" s="114" t="e">
        <f aca="false">STDEV(D111:CY111)</f>
        <v>#DIV/0!</v>
      </c>
      <c r="DB111" s="115" t="e">
        <f aca="false">IF(CZ111&lt;=0,((VLOOKUP(COUNT(D111:CY111),DD$12:DF$206,3))*DA111),CZ111+(VLOOKUP(COUNT(D111:CY111),DD$12:DF$206,3))*DA111)</f>
        <v>#DIV/0!</v>
      </c>
      <c r="DD111" s="6" t="n">
        <v>106</v>
      </c>
      <c r="DE111" s="116" t="n">
        <v>105</v>
      </c>
      <c r="DF111" s="117" t="n">
        <v>2.3624</v>
      </c>
    </row>
    <row r="112" customFormat="false" ht="12.75" hidden="false" customHeight="false" outlineLevel="0" collapsed="false">
      <c r="A112" s="51"/>
      <c r="B112" s="67" t="n">
        <v>0</v>
      </c>
      <c r="C112" s="110" t="n">
        <v>0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2"/>
      <c r="BO112" s="112"/>
      <c r="BP112" s="112"/>
      <c r="BQ112" s="112"/>
      <c r="BR112" s="112"/>
      <c r="BS112" s="112"/>
      <c r="BT112" s="112"/>
      <c r="BU112" s="112"/>
      <c r="BV112" s="112"/>
      <c r="BW112" s="112"/>
      <c r="BX112" s="112"/>
      <c r="BY112" s="112"/>
      <c r="BZ112" s="112"/>
      <c r="CA112" s="112"/>
      <c r="CB112" s="112"/>
      <c r="CC112" s="112"/>
      <c r="CD112" s="112"/>
      <c r="CE112" s="112"/>
      <c r="CF112" s="112"/>
      <c r="CG112" s="112"/>
      <c r="CH112" s="112"/>
      <c r="CI112" s="112"/>
      <c r="CJ112" s="112"/>
      <c r="CK112" s="112"/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3"/>
      <c r="CZ112" s="56" t="e">
        <f aca="false">AVERAGE(D112:CY112)</f>
        <v>#DIV/0!</v>
      </c>
      <c r="DA112" s="114" t="e">
        <f aca="false">STDEV(D112:CY112)</f>
        <v>#DIV/0!</v>
      </c>
      <c r="DB112" s="115" t="e">
        <f aca="false">IF(CZ112&lt;=0,((VLOOKUP(COUNT(D112:CY112),DD$12:DF$206,3))*DA112),CZ112+(VLOOKUP(COUNT(D112:CY112),DD$12:DF$206,3))*DA112)</f>
        <v>#DIV/0!</v>
      </c>
      <c r="DD112" s="6" t="n">
        <v>107</v>
      </c>
      <c r="DE112" s="116" t="n">
        <v>106</v>
      </c>
      <c r="DF112" s="117" t="n">
        <v>2.362</v>
      </c>
    </row>
    <row r="113" customFormat="false" ht="12.75" hidden="false" customHeight="false" outlineLevel="0" collapsed="false">
      <c r="A113" s="51"/>
      <c r="B113" s="67" t="n">
        <v>0</v>
      </c>
      <c r="C113" s="110" t="n">
        <v>0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2"/>
      <c r="BO113" s="112"/>
      <c r="BP113" s="112"/>
      <c r="BQ113" s="112"/>
      <c r="BR113" s="112"/>
      <c r="BS113" s="112"/>
      <c r="BT113" s="112"/>
      <c r="BU113" s="112"/>
      <c r="BV113" s="112"/>
      <c r="BW113" s="112"/>
      <c r="BX113" s="112"/>
      <c r="BY113" s="112"/>
      <c r="BZ113" s="112"/>
      <c r="CA113" s="112"/>
      <c r="CB113" s="112"/>
      <c r="CC113" s="112"/>
      <c r="CD113" s="112"/>
      <c r="CE113" s="112"/>
      <c r="CF113" s="112"/>
      <c r="CG113" s="112"/>
      <c r="CH113" s="112"/>
      <c r="CI113" s="112"/>
      <c r="CJ113" s="112"/>
      <c r="CK113" s="112"/>
      <c r="CL113" s="112"/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3"/>
      <c r="CZ113" s="56" t="e">
        <f aca="false">AVERAGE(D113:CY113)</f>
        <v>#DIV/0!</v>
      </c>
      <c r="DA113" s="114" t="e">
        <f aca="false">STDEV(D113:CY113)</f>
        <v>#DIV/0!</v>
      </c>
      <c r="DB113" s="115" t="e">
        <f aca="false">IF(CZ113&lt;=0,((VLOOKUP(COUNT(D113:CY113),DD$12:DF$206,3))*DA113),CZ113+(VLOOKUP(COUNT(D113:CY113),DD$12:DF$206,3))*DA113)</f>
        <v>#DIV/0!</v>
      </c>
      <c r="DD113" s="6" t="n">
        <v>108</v>
      </c>
      <c r="DE113" s="116" t="n">
        <v>107</v>
      </c>
      <c r="DF113" s="117" t="n">
        <v>2.3617</v>
      </c>
    </row>
    <row r="114" customFormat="false" ht="12.75" hidden="false" customHeight="false" outlineLevel="0" collapsed="false">
      <c r="A114" s="51"/>
      <c r="B114" s="67" t="n">
        <v>0</v>
      </c>
      <c r="C114" s="110" t="n">
        <v>0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2"/>
      <c r="BO114" s="112"/>
      <c r="BP114" s="112"/>
      <c r="BQ114" s="112"/>
      <c r="BR114" s="112"/>
      <c r="BS114" s="112"/>
      <c r="BT114" s="112"/>
      <c r="BU114" s="112"/>
      <c r="BV114" s="112"/>
      <c r="BW114" s="112"/>
      <c r="BX114" s="112"/>
      <c r="BY114" s="112"/>
      <c r="BZ114" s="112"/>
      <c r="CA114" s="112"/>
      <c r="CB114" s="112"/>
      <c r="CC114" s="112"/>
      <c r="CD114" s="112"/>
      <c r="CE114" s="112"/>
      <c r="CF114" s="112"/>
      <c r="CG114" s="112"/>
      <c r="CH114" s="112"/>
      <c r="CI114" s="112"/>
      <c r="CJ114" s="112"/>
      <c r="CK114" s="112"/>
      <c r="CL114" s="112"/>
      <c r="CM114" s="112"/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3"/>
      <c r="CZ114" s="56" t="e">
        <f aca="false">AVERAGE(D114:CY114)</f>
        <v>#DIV/0!</v>
      </c>
      <c r="DA114" s="114" t="e">
        <f aca="false">STDEV(D114:CY114)</f>
        <v>#DIV/0!</v>
      </c>
      <c r="DB114" s="115" t="e">
        <f aca="false">IF(CZ114&lt;=0,((VLOOKUP(COUNT(D114:CY114),DD$12:DF$206,3))*DA114),CZ114+(VLOOKUP(COUNT(D114:CY114),DD$12:DF$206,3))*DA114)</f>
        <v>#DIV/0!</v>
      </c>
      <c r="DD114" s="6" t="n">
        <v>109</v>
      </c>
      <c r="DE114" s="116" t="n">
        <v>108</v>
      </c>
      <c r="DF114" s="117" t="n">
        <v>2.3614</v>
      </c>
    </row>
    <row r="115" customFormat="false" ht="12.75" hidden="false" customHeight="false" outlineLevel="0" collapsed="false">
      <c r="A115" s="51"/>
      <c r="B115" s="67" t="n">
        <v>0</v>
      </c>
      <c r="C115" s="110" t="n">
        <v>0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2"/>
      <c r="BO115" s="112"/>
      <c r="BP115" s="112"/>
      <c r="BQ115" s="112"/>
      <c r="BR115" s="112"/>
      <c r="BS115" s="112"/>
      <c r="BT115" s="112"/>
      <c r="BU115" s="112"/>
      <c r="BV115" s="112"/>
      <c r="BW115" s="112"/>
      <c r="BX115" s="112"/>
      <c r="BY115" s="112"/>
      <c r="BZ115" s="112"/>
      <c r="CA115" s="112"/>
      <c r="CB115" s="112"/>
      <c r="CC115" s="112"/>
      <c r="CD115" s="112"/>
      <c r="CE115" s="112"/>
      <c r="CF115" s="112"/>
      <c r="CG115" s="112"/>
      <c r="CH115" s="112"/>
      <c r="CI115" s="112"/>
      <c r="CJ115" s="112"/>
      <c r="CK115" s="112"/>
      <c r="CL115" s="112"/>
      <c r="CM115" s="112"/>
      <c r="CN115" s="112"/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3"/>
      <c r="CZ115" s="56" t="e">
        <f aca="false">AVERAGE(D115:CY115)</f>
        <v>#DIV/0!</v>
      </c>
      <c r="DA115" s="114" t="e">
        <f aca="false">STDEV(D115:CY115)</f>
        <v>#DIV/0!</v>
      </c>
      <c r="DB115" s="115" t="e">
        <f aca="false">IF(CZ115&lt;=0,((VLOOKUP(COUNT(D115:CY115),DD$12:DF$206,3))*DA115),CZ115+(VLOOKUP(COUNT(D115:CY115),DD$12:DF$206,3))*DA115)</f>
        <v>#DIV/0!</v>
      </c>
      <c r="DD115" s="6" t="n">
        <v>110</v>
      </c>
      <c r="DE115" s="116" t="n">
        <v>109</v>
      </c>
      <c r="DF115" s="117" t="n">
        <v>2.3611</v>
      </c>
    </row>
    <row r="116" customFormat="false" ht="12.75" hidden="false" customHeight="false" outlineLevel="0" collapsed="false">
      <c r="A116" s="51"/>
      <c r="B116" s="67" t="n">
        <v>0</v>
      </c>
      <c r="C116" s="110" t="n">
        <v>0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2"/>
      <c r="BO116" s="112"/>
      <c r="BP116" s="112"/>
      <c r="BQ116" s="112"/>
      <c r="BR116" s="112"/>
      <c r="BS116" s="112"/>
      <c r="BT116" s="112"/>
      <c r="BU116" s="112"/>
      <c r="BV116" s="112"/>
      <c r="BW116" s="112"/>
      <c r="BX116" s="112"/>
      <c r="BY116" s="112"/>
      <c r="BZ116" s="112"/>
      <c r="CA116" s="112"/>
      <c r="CB116" s="112"/>
      <c r="CC116" s="112"/>
      <c r="CD116" s="112"/>
      <c r="CE116" s="112"/>
      <c r="CF116" s="112"/>
      <c r="CG116" s="112"/>
      <c r="CH116" s="112"/>
      <c r="CI116" s="112"/>
      <c r="CJ116" s="112"/>
      <c r="CK116" s="112"/>
      <c r="CL116" s="112"/>
      <c r="CM116" s="112"/>
      <c r="CN116" s="112"/>
      <c r="CO116" s="112"/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3"/>
      <c r="CZ116" s="56" t="e">
        <f aca="false">AVERAGE(D116:CY116)</f>
        <v>#DIV/0!</v>
      </c>
      <c r="DA116" s="114" t="e">
        <f aca="false">STDEV(D116:CY116)</f>
        <v>#DIV/0!</v>
      </c>
      <c r="DB116" s="115" t="e">
        <f aca="false">IF(CZ116&lt;=0,((VLOOKUP(COUNT(D116:CY116),DD$12:DF$206,3))*DA116),CZ116+(VLOOKUP(COUNT(D116:CY116),DD$12:DF$206,3))*DA116)</f>
        <v>#DIV/0!</v>
      </c>
      <c r="DD116" s="6" t="n">
        <v>111</v>
      </c>
      <c r="DE116" s="116" t="n">
        <v>110</v>
      </c>
      <c r="DF116" s="117" t="n">
        <v>2.3607</v>
      </c>
    </row>
    <row r="117" customFormat="false" ht="12.75" hidden="false" customHeight="false" outlineLevel="0" collapsed="false">
      <c r="A117" s="51"/>
      <c r="B117" s="67" t="n">
        <v>0</v>
      </c>
      <c r="C117" s="110" t="n">
        <v>0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2"/>
      <c r="BO117" s="112"/>
      <c r="BP117" s="112"/>
      <c r="BQ117" s="112"/>
      <c r="BR117" s="112"/>
      <c r="BS117" s="112"/>
      <c r="BT117" s="112"/>
      <c r="BU117" s="112"/>
      <c r="BV117" s="112"/>
      <c r="BW117" s="112"/>
      <c r="BX117" s="112"/>
      <c r="BY117" s="112"/>
      <c r="BZ117" s="112"/>
      <c r="CA117" s="112"/>
      <c r="CB117" s="112"/>
      <c r="CC117" s="112"/>
      <c r="CD117" s="112"/>
      <c r="CE117" s="112"/>
      <c r="CF117" s="112"/>
      <c r="CG117" s="112"/>
      <c r="CH117" s="112"/>
      <c r="CI117" s="112"/>
      <c r="CJ117" s="112"/>
      <c r="CK117" s="112"/>
      <c r="CL117" s="112"/>
      <c r="CM117" s="112"/>
      <c r="CN117" s="112"/>
      <c r="CO117" s="112"/>
      <c r="CP117" s="112"/>
      <c r="CQ117" s="112"/>
      <c r="CR117" s="112"/>
      <c r="CS117" s="112"/>
      <c r="CT117" s="112"/>
      <c r="CU117" s="112"/>
      <c r="CV117" s="112"/>
      <c r="CW117" s="112"/>
      <c r="CX117" s="112"/>
      <c r="CY117" s="113"/>
      <c r="CZ117" s="56" t="e">
        <f aca="false">AVERAGE(D117:CY117)</f>
        <v>#DIV/0!</v>
      </c>
      <c r="DA117" s="114" t="e">
        <f aca="false">STDEV(D117:CY117)</f>
        <v>#DIV/0!</v>
      </c>
      <c r="DB117" s="115" t="e">
        <f aca="false">IF(CZ117&lt;=0,((VLOOKUP(COUNT(D117:CY117),DD$12:DF$206,3))*DA117),CZ117+(VLOOKUP(COUNT(D117:CY117),DD$12:DF$206,3))*DA117)</f>
        <v>#DIV/0!</v>
      </c>
      <c r="DD117" s="6" t="n">
        <v>112</v>
      </c>
      <c r="DE117" s="116" t="n">
        <v>111</v>
      </c>
      <c r="DF117" s="117" t="n">
        <v>2.3604</v>
      </c>
    </row>
    <row r="118" customFormat="false" ht="12.75" hidden="false" customHeight="false" outlineLevel="0" collapsed="false">
      <c r="A118" s="51"/>
      <c r="B118" s="67" t="n">
        <v>0</v>
      </c>
      <c r="C118" s="110" t="n">
        <v>0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2"/>
      <c r="BO118" s="112"/>
      <c r="BP118" s="112"/>
      <c r="BQ118" s="112"/>
      <c r="BR118" s="112"/>
      <c r="BS118" s="112"/>
      <c r="BT118" s="112"/>
      <c r="BU118" s="112"/>
      <c r="BV118" s="112"/>
      <c r="BW118" s="112"/>
      <c r="BX118" s="112"/>
      <c r="BY118" s="112"/>
      <c r="BZ118" s="112"/>
      <c r="CA118" s="112"/>
      <c r="CB118" s="112"/>
      <c r="CC118" s="112"/>
      <c r="CD118" s="112"/>
      <c r="CE118" s="112"/>
      <c r="CF118" s="112"/>
      <c r="CG118" s="112"/>
      <c r="CH118" s="112"/>
      <c r="CI118" s="112"/>
      <c r="CJ118" s="112"/>
      <c r="CK118" s="112"/>
      <c r="CL118" s="112"/>
      <c r="CM118" s="112"/>
      <c r="CN118" s="112"/>
      <c r="CO118" s="112"/>
      <c r="CP118" s="112"/>
      <c r="CQ118" s="112"/>
      <c r="CR118" s="112"/>
      <c r="CS118" s="112"/>
      <c r="CT118" s="112"/>
      <c r="CU118" s="112"/>
      <c r="CV118" s="112"/>
      <c r="CW118" s="112"/>
      <c r="CX118" s="112"/>
      <c r="CY118" s="113"/>
      <c r="CZ118" s="56" t="e">
        <f aca="false">AVERAGE(D118:CY118)</f>
        <v>#DIV/0!</v>
      </c>
      <c r="DA118" s="114" t="e">
        <f aca="false">STDEV(D118:CY118)</f>
        <v>#DIV/0!</v>
      </c>
      <c r="DB118" s="115" t="e">
        <f aca="false">IF(CZ118&lt;=0,((VLOOKUP(COUNT(D118:CY118),DD$12:DF$206,3))*DA118),CZ118+(VLOOKUP(COUNT(D118:CY118),DD$12:DF$206,3))*DA118)</f>
        <v>#DIV/0!</v>
      </c>
      <c r="DD118" s="6" t="n">
        <v>113</v>
      </c>
      <c r="DE118" s="116" t="n">
        <v>112</v>
      </c>
      <c r="DF118" s="117" t="n">
        <v>2.3601</v>
      </c>
    </row>
    <row r="119" customFormat="false" ht="12.75" hidden="false" customHeight="false" outlineLevel="0" collapsed="false">
      <c r="A119" s="51"/>
      <c r="B119" s="67" t="n">
        <v>0</v>
      </c>
      <c r="C119" s="110" t="n">
        <v>0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2"/>
      <c r="BO119" s="112"/>
      <c r="BP119" s="112"/>
      <c r="BQ119" s="112"/>
      <c r="BR119" s="112"/>
      <c r="BS119" s="112"/>
      <c r="BT119" s="112"/>
      <c r="BU119" s="112"/>
      <c r="BV119" s="112"/>
      <c r="BW119" s="112"/>
      <c r="BX119" s="112"/>
      <c r="BY119" s="112"/>
      <c r="BZ119" s="112"/>
      <c r="CA119" s="112"/>
      <c r="CB119" s="112"/>
      <c r="CC119" s="112"/>
      <c r="CD119" s="112"/>
      <c r="CE119" s="112"/>
      <c r="CF119" s="112"/>
      <c r="CG119" s="112"/>
      <c r="CH119" s="112"/>
      <c r="CI119" s="112"/>
      <c r="CJ119" s="112"/>
      <c r="CK119" s="112"/>
      <c r="CL119" s="112"/>
      <c r="CM119" s="112"/>
      <c r="CN119" s="112"/>
      <c r="CO119" s="112"/>
      <c r="CP119" s="112"/>
      <c r="CQ119" s="112"/>
      <c r="CR119" s="112"/>
      <c r="CS119" s="112"/>
      <c r="CT119" s="112"/>
      <c r="CU119" s="112"/>
      <c r="CV119" s="112"/>
      <c r="CW119" s="112"/>
      <c r="CX119" s="112"/>
      <c r="CY119" s="113"/>
      <c r="CZ119" s="56" t="e">
        <f aca="false">AVERAGE(D119:CY119)</f>
        <v>#DIV/0!</v>
      </c>
      <c r="DA119" s="114" t="e">
        <f aca="false">STDEV(D119:CY119)</f>
        <v>#DIV/0!</v>
      </c>
      <c r="DB119" s="115" t="e">
        <f aca="false">IF(CZ119&lt;=0,((VLOOKUP(COUNT(D119:CY119),DD$12:DF$206,3))*DA119),CZ119+(VLOOKUP(COUNT(D119:CY119),DD$12:DF$206,3))*DA119)</f>
        <v>#DIV/0!</v>
      </c>
      <c r="DD119" s="6" t="n">
        <v>114</v>
      </c>
      <c r="DE119" s="116" t="n">
        <v>113</v>
      </c>
      <c r="DF119" s="117" t="n">
        <v>2.3598</v>
      </c>
    </row>
    <row r="120" customFormat="false" ht="12.75" hidden="false" customHeight="false" outlineLevel="0" collapsed="false">
      <c r="A120" s="51"/>
      <c r="B120" s="67" t="n">
        <v>0</v>
      </c>
      <c r="C120" s="110" t="n">
        <v>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2"/>
      <c r="BO120" s="112"/>
      <c r="BP120" s="112"/>
      <c r="BQ120" s="112"/>
      <c r="BR120" s="112"/>
      <c r="BS120" s="112"/>
      <c r="BT120" s="112"/>
      <c r="BU120" s="112"/>
      <c r="BV120" s="112"/>
      <c r="BW120" s="112"/>
      <c r="BX120" s="112"/>
      <c r="BY120" s="112"/>
      <c r="BZ120" s="112"/>
      <c r="CA120" s="112"/>
      <c r="CB120" s="112"/>
      <c r="CC120" s="112"/>
      <c r="CD120" s="112"/>
      <c r="CE120" s="112"/>
      <c r="CF120" s="112"/>
      <c r="CG120" s="112"/>
      <c r="CH120" s="112"/>
      <c r="CI120" s="112"/>
      <c r="CJ120" s="112"/>
      <c r="CK120" s="112"/>
      <c r="CL120" s="112"/>
      <c r="CM120" s="112"/>
      <c r="CN120" s="112"/>
      <c r="CO120" s="112"/>
      <c r="CP120" s="112"/>
      <c r="CQ120" s="112"/>
      <c r="CR120" s="112"/>
      <c r="CS120" s="112"/>
      <c r="CT120" s="112"/>
      <c r="CU120" s="112"/>
      <c r="CV120" s="112"/>
      <c r="CW120" s="112"/>
      <c r="CX120" s="112"/>
      <c r="CY120" s="113"/>
      <c r="CZ120" s="56" t="e">
        <f aca="false">AVERAGE(D120:CY120)</f>
        <v>#DIV/0!</v>
      </c>
      <c r="DA120" s="114" t="e">
        <f aca="false">STDEV(D120:CY120)</f>
        <v>#DIV/0!</v>
      </c>
      <c r="DB120" s="115" t="e">
        <f aca="false">IF(CZ120&lt;=0,((VLOOKUP(COUNT(D120:CY120),DD$12:DF$206,3))*DA120),CZ120+(VLOOKUP(COUNT(D120:CY120),DD$12:DF$206,3))*DA120)</f>
        <v>#DIV/0!</v>
      </c>
      <c r="DD120" s="6" t="n">
        <v>115</v>
      </c>
      <c r="DE120" s="116" t="n">
        <v>114</v>
      </c>
      <c r="DF120" s="117" t="n">
        <v>2.3595</v>
      </c>
    </row>
    <row r="121" customFormat="false" ht="12.75" hidden="false" customHeight="false" outlineLevel="0" collapsed="false">
      <c r="A121" s="51"/>
      <c r="B121" s="67" t="n">
        <v>0</v>
      </c>
      <c r="C121" s="110" t="n">
        <v>0</v>
      </c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2"/>
      <c r="BO121" s="112"/>
      <c r="BP121" s="112"/>
      <c r="BQ121" s="112"/>
      <c r="BR121" s="112"/>
      <c r="BS121" s="112"/>
      <c r="BT121" s="112"/>
      <c r="BU121" s="112"/>
      <c r="BV121" s="112"/>
      <c r="BW121" s="112"/>
      <c r="BX121" s="112"/>
      <c r="BY121" s="112"/>
      <c r="BZ121" s="112"/>
      <c r="CA121" s="112"/>
      <c r="CB121" s="112"/>
      <c r="CC121" s="112"/>
      <c r="CD121" s="112"/>
      <c r="CE121" s="112"/>
      <c r="CF121" s="112"/>
      <c r="CG121" s="112"/>
      <c r="CH121" s="112"/>
      <c r="CI121" s="112"/>
      <c r="CJ121" s="112"/>
      <c r="CK121" s="112"/>
      <c r="CL121" s="112"/>
      <c r="CM121" s="112"/>
      <c r="CN121" s="112"/>
      <c r="CO121" s="112"/>
      <c r="CP121" s="112"/>
      <c r="CQ121" s="112"/>
      <c r="CR121" s="112"/>
      <c r="CS121" s="112"/>
      <c r="CT121" s="112"/>
      <c r="CU121" s="112"/>
      <c r="CV121" s="112"/>
      <c r="CW121" s="112"/>
      <c r="CX121" s="112"/>
      <c r="CY121" s="113"/>
      <c r="CZ121" s="56" t="e">
        <f aca="false">AVERAGE(D121:CY121)</f>
        <v>#DIV/0!</v>
      </c>
      <c r="DA121" s="114" t="e">
        <f aca="false">STDEV(D121:CY121)</f>
        <v>#DIV/0!</v>
      </c>
      <c r="DB121" s="115" t="e">
        <f aca="false">IF(CZ121&lt;=0,((VLOOKUP(COUNT(D121:CY121),DD$12:DF$206,3))*DA121),CZ121+(VLOOKUP(COUNT(D121:CY121),DD$12:DF$206,3))*DA121)</f>
        <v>#DIV/0!</v>
      </c>
      <c r="DD121" s="6" t="n">
        <v>116</v>
      </c>
      <c r="DE121" s="116" t="n">
        <v>115</v>
      </c>
      <c r="DF121" s="117" t="n">
        <v>2.3592</v>
      </c>
    </row>
    <row r="122" customFormat="false" ht="12.75" hidden="false" customHeight="false" outlineLevel="0" collapsed="false">
      <c r="A122" s="51"/>
      <c r="B122" s="67" t="n">
        <v>0</v>
      </c>
      <c r="C122" s="110" t="n">
        <v>0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2"/>
      <c r="BO122" s="112"/>
      <c r="BP122" s="112"/>
      <c r="BQ122" s="112"/>
      <c r="BR122" s="112"/>
      <c r="BS122" s="112"/>
      <c r="BT122" s="112"/>
      <c r="BU122" s="112"/>
      <c r="BV122" s="112"/>
      <c r="BW122" s="112"/>
      <c r="BX122" s="112"/>
      <c r="BY122" s="112"/>
      <c r="BZ122" s="112"/>
      <c r="CA122" s="112"/>
      <c r="CB122" s="112"/>
      <c r="CC122" s="112"/>
      <c r="CD122" s="112"/>
      <c r="CE122" s="112"/>
      <c r="CF122" s="112"/>
      <c r="CG122" s="112"/>
      <c r="CH122" s="112"/>
      <c r="CI122" s="112"/>
      <c r="CJ122" s="112"/>
      <c r="CK122" s="112"/>
      <c r="CL122" s="112"/>
      <c r="CM122" s="112"/>
      <c r="CN122" s="112"/>
      <c r="CO122" s="112"/>
      <c r="CP122" s="112"/>
      <c r="CQ122" s="112"/>
      <c r="CR122" s="112"/>
      <c r="CS122" s="112"/>
      <c r="CT122" s="112"/>
      <c r="CU122" s="112"/>
      <c r="CV122" s="112"/>
      <c r="CW122" s="112"/>
      <c r="CX122" s="112"/>
      <c r="CY122" s="113"/>
      <c r="CZ122" s="56" t="e">
        <f aca="false">AVERAGE(D122:CY122)</f>
        <v>#DIV/0!</v>
      </c>
      <c r="DA122" s="114" t="e">
        <f aca="false">STDEV(D122:CY122)</f>
        <v>#DIV/0!</v>
      </c>
      <c r="DB122" s="115" t="e">
        <f aca="false">IF(CZ122&lt;=0,((VLOOKUP(COUNT(D122:CY122),DD$12:DF$206,3))*DA122),CZ122+(VLOOKUP(COUNT(D122:CY122),DD$12:DF$206,3))*DA122)</f>
        <v>#DIV/0!</v>
      </c>
      <c r="DD122" s="6" t="n">
        <v>117</v>
      </c>
      <c r="DE122" s="116" t="n">
        <v>116</v>
      </c>
      <c r="DF122" s="117" t="n">
        <v>2.3589</v>
      </c>
    </row>
    <row r="123" customFormat="false" ht="12.75" hidden="false" customHeight="false" outlineLevel="0" collapsed="false">
      <c r="A123" s="51"/>
      <c r="B123" s="67" t="n">
        <v>0</v>
      </c>
      <c r="C123" s="110" t="n">
        <v>0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2"/>
      <c r="CL123" s="112"/>
      <c r="CM123" s="112"/>
      <c r="CN123" s="112"/>
      <c r="CO123" s="112"/>
      <c r="CP123" s="112"/>
      <c r="CQ123" s="112"/>
      <c r="CR123" s="112"/>
      <c r="CS123" s="112"/>
      <c r="CT123" s="112"/>
      <c r="CU123" s="112"/>
      <c r="CV123" s="112"/>
      <c r="CW123" s="112"/>
      <c r="CX123" s="112"/>
      <c r="CY123" s="113"/>
      <c r="CZ123" s="56" t="e">
        <f aca="false">AVERAGE(D123:CY123)</f>
        <v>#DIV/0!</v>
      </c>
      <c r="DA123" s="114" t="e">
        <f aca="false">STDEV(D123:CY123)</f>
        <v>#DIV/0!</v>
      </c>
      <c r="DB123" s="115" t="e">
        <f aca="false">IF(CZ123&lt;=0,((VLOOKUP(COUNT(D123:CY123),DD$12:DF$206,3))*DA123),CZ123+(VLOOKUP(COUNT(D123:CY123),DD$12:DF$206,3))*DA123)</f>
        <v>#DIV/0!</v>
      </c>
      <c r="DD123" s="6" t="n">
        <v>118</v>
      </c>
      <c r="DE123" s="116" t="n">
        <v>117</v>
      </c>
      <c r="DF123" s="117" t="n">
        <v>2.3586</v>
      </c>
    </row>
    <row r="124" customFormat="false" ht="12.75" hidden="false" customHeight="false" outlineLevel="0" collapsed="false">
      <c r="A124" s="51"/>
      <c r="B124" s="67" t="n">
        <v>0</v>
      </c>
      <c r="C124" s="110" t="n">
        <v>0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2"/>
      <c r="BO124" s="112"/>
      <c r="BP124" s="112"/>
      <c r="BQ124" s="112"/>
      <c r="BR124" s="112"/>
      <c r="BS124" s="112"/>
      <c r="BT124" s="112"/>
      <c r="BU124" s="112"/>
      <c r="BV124" s="112"/>
      <c r="BW124" s="112"/>
      <c r="BX124" s="112"/>
      <c r="BY124" s="112"/>
      <c r="BZ124" s="112"/>
      <c r="CA124" s="112"/>
      <c r="CB124" s="112"/>
      <c r="CC124" s="112"/>
      <c r="CD124" s="112"/>
      <c r="CE124" s="112"/>
      <c r="CF124" s="112"/>
      <c r="CG124" s="112"/>
      <c r="CH124" s="112"/>
      <c r="CI124" s="112"/>
      <c r="CJ124" s="112"/>
      <c r="CK124" s="112"/>
      <c r="CL124" s="112"/>
      <c r="CM124" s="112"/>
      <c r="CN124" s="112"/>
      <c r="CO124" s="112"/>
      <c r="CP124" s="112"/>
      <c r="CQ124" s="112"/>
      <c r="CR124" s="112"/>
      <c r="CS124" s="112"/>
      <c r="CT124" s="112"/>
      <c r="CU124" s="112"/>
      <c r="CV124" s="112"/>
      <c r="CW124" s="112"/>
      <c r="CX124" s="112"/>
      <c r="CY124" s="113"/>
      <c r="CZ124" s="56" t="e">
        <f aca="false">AVERAGE(D124:CY124)</f>
        <v>#DIV/0!</v>
      </c>
      <c r="DA124" s="114" t="e">
        <f aca="false">STDEV(D124:CY124)</f>
        <v>#DIV/0!</v>
      </c>
      <c r="DB124" s="115" t="e">
        <f aca="false">IF(CZ124&lt;=0,((VLOOKUP(COUNT(D124:CY124),DD$12:DF$206,3))*DA124),CZ124+(VLOOKUP(COUNT(D124:CY124),DD$12:DF$206,3))*DA124)</f>
        <v>#DIV/0!</v>
      </c>
      <c r="DD124" s="6" t="n">
        <v>119</v>
      </c>
      <c r="DE124" s="116" t="n">
        <v>118</v>
      </c>
      <c r="DF124" s="117" t="n">
        <v>2.3583</v>
      </c>
    </row>
    <row r="125" customFormat="false" ht="12.75" hidden="false" customHeight="false" outlineLevel="0" collapsed="false">
      <c r="A125" s="51"/>
      <c r="B125" s="67" t="n">
        <v>0</v>
      </c>
      <c r="C125" s="110" t="n">
        <v>0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2"/>
      <c r="CN125" s="112"/>
      <c r="CO125" s="112"/>
      <c r="CP125" s="112"/>
      <c r="CQ125" s="112"/>
      <c r="CR125" s="112"/>
      <c r="CS125" s="112"/>
      <c r="CT125" s="112"/>
      <c r="CU125" s="112"/>
      <c r="CV125" s="112"/>
      <c r="CW125" s="112"/>
      <c r="CX125" s="112"/>
      <c r="CY125" s="113"/>
      <c r="CZ125" s="56" t="e">
        <f aca="false">AVERAGE(D125:CY125)</f>
        <v>#DIV/0!</v>
      </c>
      <c r="DA125" s="114" t="e">
        <f aca="false">STDEV(D125:CY125)</f>
        <v>#DIV/0!</v>
      </c>
      <c r="DB125" s="115" t="e">
        <f aca="false">IF(CZ125&lt;=0,((VLOOKUP(COUNT(D125:CY125),DD$12:DF$206,3))*DA125),CZ125+(VLOOKUP(COUNT(D125:CY125),DD$12:DF$206,3))*DA125)</f>
        <v>#DIV/0!</v>
      </c>
      <c r="DD125" s="6" t="n">
        <v>120</v>
      </c>
      <c r="DE125" s="116" t="n">
        <v>119</v>
      </c>
      <c r="DF125" s="117" t="n">
        <v>2.3581</v>
      </c>
    </row>
    <row r="126" customFormat="false" ht="12.75" hidden="false" customHeight="false" outlineLevel="0" collapsed="false">
      <c r="A126" s="51"/>
      <c r="B126" s="67" t="n">
        <v>0</v>
      </c>
      <c r="C126" s="110" t="n">
        <v>0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2"/>
      <c r="BO126" s="112"/>
      <c r="BP126" s="112"/>
      <c r="BQ126" s="112"/>
      <c r="BR126" s="112"/>
      <c r="BS126" s="112"/>
      <c r="BT126" s="112"/>
      <c r="BU126" s="112"/>
      <c r="BV126" s="112"/>
      <c r="BW126" s="112"/>
      <c r="BX126" s="112"/>
      <c r="BY126" s="112"/>
      <c r="BZ126" s="112"/>
      <c r="CA126" s="112"/>
      <c r="CB126" s="112"/>
      <c r="CC126" s="112"/>
      <c r="CD126" s="112"/>
      <c r="CE126" s="112"/>
      <c r="CF126" s="112"/>
      <c r="CG126" s="112"/>
      <c r="CH126" s="112"/>
      <c r="CI126" s="112"/>
      <c r="CJ126" s="112"/>
      <c r="CK126" s="112"/>
      <c r="CL126" s="112"/>
      <c r="CM126" s="112"/>
      <c r="CN126" s="112"/>
      <c r="CO126" s="112"/>
      <c r="CP126" s="112"/>
      <c r="CQ126" s="112"/>
      <c r="CR126" s="112"/>
      <c r="CS126" s="112"/>
      <c r="CT126" s="112"/>
      <c r="CU126" s="112"/>
      <c r="CV126" s="112"/>
      <c r="CW126" s="112"/>
      <c r="CX126" s="112"/>
      <c r="CY126" s="113"/>
      <c r="CZ126" s="56" t="e">
        <f aca="false">AVERAGE(D126:CY126)</f>
        <v>#DIV/0!</v>
      </c>
      <c r="DA126" s="114" t="e">
        <f aca="false">STDEV(D126:CY126)</f>
        <v>#DIV/0!</v>
      </c>
      <c r="DB126" s="115" t="e">
        <f aca="false">IF(CZ126&lt;=0,((VLOOKUP(COUNT(D126:CY126),DD$12:DF$206,3))*DA126),CZ126+(VLOOKUP(COUNT(D126:CY126),DD$12:DF$206,3))*DA126)</f>
        <v>#DIV/0!</v>
      </c>
      <c r="DD126" s="6" t="n">
        <v>121</v>
      </c>
      <c r="DE126" s="116" t="n">
        <v>120</v>
      </c>
      <c r="DF126" s="117" t="n">
        <v>2.3578</v>
      </c>
    </row>
    <row r="127" customFormat="false" ht="12.75" hidden="false" customHeight="false" outlineLevel="0" collapsed="false">
      <c r="A127" s="51"/>
      <c r="B127" s="67" t="n">
        <v>0</v>
      </c>
      <c r="C127" s="110" t="n">
        <v>0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2"/>
      <c r="BO127" s="112"/>
      <c r="BP127" s="112"/>
      <c r="BQ127" s="112"/>
      <c r="BR127" s="112"/>
      <c r="BS127" s="112"/>
      <c r="BT127" s="112"/>
      <c r="BU127" s="112"/>
      <c r="BV127" s="112"/>
      <c r="BW127" s="112"/>
      <c r="BX127" s="112"/>
      <c r="BY127" s="112"/>
      <c r="BZ127" s="112"/>
      <c r="CA127" s="112"/>
      <c r="CB127" s="112"/>
      <c r="CC127" s="112"/>
      <c r="CD127" s="112"/>
      <c r="CE127" s="112"/>
      <c r="CF127" s="112"/>
      <c r="CG127" s="112"/>
      <c r="CH127" s="112"/>
      <c r="CI127" s="112"/>
      <c r="CJ127" s="112"/>
      <c r="CK127" s="112"/>
      <c r="CL127" s="112"/>
      <c r="CM127" s="112"/>
      <c r="CN127" s="112"/>
      <c r="CO127" s="112"/>
      <c r="CP127" s="112"/>
      <c r="CQ127" s="112"/>
      <c r="CR127" s="112"/>
      <c r="CS127" s="112"/>
      <c r="CT127" s="112"/>
      <c r="CU127" s="112"/>
      <c r="CV127" s="112"/>
      <c r="CW127" s="112"/>
      <c r="CX127" s="112"/>
      <c r="CY127" s="113"/>
      <c r="CZ127" s="56" t="e">
        <f aca="false">AVERAGE(D127:CY127)</f>
        <v>#DIV/0!</v>
      </c>
      <c r="DA127" s="114" t="e">
        <f aca="false">STDEV(D127:CY127)</f>
        <v>#DIV/0!</v>
      </c>
      <c r="DB127" s="115" t="e">
        <f aca="false">IF(CZ127&lt;=0,((VLOOKUP(COUNT(D127:CY127),DD$12:DF$206,3))*DA127),CZ127+(VLOOKUP(COUNT(D127:CY127),DD$12:DF$206,3))*DA127)</f>
        <v>#DIV/0!</v>
      </c>
      <c r="DD127" s="6" t="n">
        <v>122</v>
      </c>
      <c r="DE127" s="116" t="n">
        <v>121</v>
      </c>
      <c r="DF127" s="117" t="n">
        <v>2.3576</v>
      </c>
    </row>
    <row r="128" customFormat="false" ht="12.75" hidden="false" customHeight="false" outlineLevel="0" collapsed="false">
      <c r="A128" s="51"/>
      <c r="B128" s="67" t="n">
        <v>0</v>
      </c>
      <c r="C128" s="110" t="n">
        <v>0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2"/>
      <c r="BO128" s="112"/>
      <c r="BP128" s="112"/>
      <c r="BQ128" s="112"/>
      <c r="BR128" s="112"/>
      <c r="BS128" s="112"/>
      <c r="BT128" s="112"/>
      <c r="BU128" s="112"/>
      <c r="BV128" s="112"/>
      <c r="BW128" s="112"/>
      <c r="BX128" s="112"/>
      <c r="BY128" s="112"/>
      <c r="BZ128" s="112"/>
      <c r="CA128" s="112"/>
      <c r="CB128" s="112"/>
      <c r="CC128" s="112"/>
      <c r="CD128" s="112"/>
      <c r="CE128" s="112"/>
      <c r="CF128" s="112"/>
      <c r="CG128" s="112"/>
      <c r="CH128" s="112"/>
      <c r="CI128" s="112"/>
      <c r="CJ128" s="112"/>
      <c r="CK128" s="112"/>
      <c r="CL128" s="112"/>
      <c r="CM128" s="112"/>
      <c r="CN128" s="112"/>
      <c r="CO128" s="112"/>
      <c r="CP128" s="112"/>
      <c r="CQ128" s="112"/>
      <c r="CR128" s="112"/>
      <c r="CS128" s="112"/>
      <c r="CT128" s="112"/>
      <c r="CU128" s="112"/>
      <c r="CV128" s="112"/>
      <c r="CW128" s="112"/>
      <c r="CX128" s="112"/>
      <c r="CY128" s="113"/>
      <c r="CZ128" s="56" t="e">
        <f aca="false">AVERAGE(D128:CY128)</f>
        <v>#DIV/0!</v>
      </c>
      <c r="DA128" s="114" t="e">
        <f aca="false">STDEV(D128:CY128)</f>
        <v>#DIV/0!</v>
      </c>
      <c r="DB128" s="115" t="e">
        <f aca="false">IF(CZ128&lt;=0,((VLOOKUP(COUNT(D128:CY128),DD$12:DF$206,3))*DA128),CZ128+(VLOOKUP(COUNT(D128:CY128),DD$12:DF$206,3))*DA128)</f>
        <v>#DIV/0!</v>
      </c>
      <c r="DD128" s="6" t="n">
        <v>123</v>
      </c>
      <c r="DE128" s="116" t="n">
        <v>122</v>
      </c>
      <c r="DF128" s="117" t="n">
        <v>2.3573</v>
      </c>
    </row>
    <row r="129" customFormat="false" ht="12.75" hidden="false" customHeight="false" outlineLevel="0" collapsed="false">
      <c r="A129" s="51"/>
      <c r="B129" s="67" t="n">
        <v>0</v>
      </c>
      <c r="C129" s="110" t="n">
        <v>0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12"/>
      <c r="CI129" s="112"/>
      <c r="CJ129" s="112"/>
      <c r="CK129" s="112"/>
      <c r="CL129" s="112"/>
      <c r="CM129" s="112"/>
      <c r="CN129" s="112"/>
      <c r="CO129" s="112"/>
      <c r="CP129" s="112"/>
      <c r="CQ129" s="112"/>
      <c r="CR129" s="112"/>
      <c r="CS129" s="112"/>
      <c r="CT129" s="112"/>
      <c r="CU129" s="112"/>
      <c r="CV129" s="112"/>
      <c r="CW129" s="112"/>
      <c r="CX129" s="112"/>
      <c r="CY129" s="113"/>
      <c r="CZ129" s="56" t="e">
        <f aca="false">AVERAGE(D129:CY129)</f>
        <v>#DIV/0!</v>
      </c>
      <c r="DA129" s="114" t="e">
        <f aca="false">STDEV(D129:CY129)</f>
        <v>#DIV/0!</v>
      </c>
      <c r="DB129" s="115" t="e">
        <f aca="false">IF(CZ129&lt;=0,((VLOOKUP(COUNT(D129:CY129),DD$12:DF$206,3))*DA129),CZ129+(VLOOKUP(COUNT(D129:CY129),DD$12:DF$206,3))*DA129)</f>
        <v>#DIV/0!</v>
      </c>
      <c r="DD129" s="6" t="n">
        <v>124</v>
      </c>
      <c r="DE129" s="116" t="n">
        <v>123</v>
      </c>
      <c r="DF129" s="117" t="n">
        <v>2.3571</v>
      </c>
    </row>
    <row r="130" customFormat="false" ht="12.75" hidden="false" customHeight="false" outlineLevel="0" collapsed="false">
      <c r="A130" s="51"/>
      <c r="B130" s="67" t="n">
        <v>0</v>
      </c>
      <c r="C130" s="110" t="n">
        <v>0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2"/>
      <c r="CN130" s="112"/>
      <c r="CO130" s="112"/>
      <c r="CP130" s="112"/>
      <c r="CQ130" s="112"/>
      <c r="CR130" s="112"/>
      <c r="CS130" s="112"/>
      <c r="CT130" s="112"/>
      <c r="CU130" s="112"/>
      <c r="CV130" s="112"/>
      <c r="CW130" s="112"/>
      <c r="CX130" s="112"/>
      <c r="CY130" s="113"/>
      <c r="CZ130" s="56" t="e">
        <f aca="false">AVERAGE(D130:CY130)</f>
        <v>#DIV/0!</v>
      </c>
      <c r="DA130" s="114" t="e">
        <f aca="false">STDEV(D130:CY130)</f>
        <v>#DIV/0!</v>
      </c>
      <c r="DB130" s="115" t="e">
        <f aca="false">IF(CZ130&lt;=0,((VLOOKUP(COUNT(D130:CY130),DD$12:DF$206,3))*DA130),CZ130+(VLOOKUP(COUNT(D130:CY130),DD$12:DF$206,3))*DA130)</f>
        <v>#DIV/0!</v>
      </c>
      <c r="DD130" s="6" t="n">
        <v>125</v>
      </c>
      <c r="DE130" s="116" t="n">
        <v>124</v>
      </c>
      <c r="DF130" s="117" t="n">
        <v>2.3568</v>
      </c>
    </row>
    <row r="131" customFormat="false" ht="12.75" hidden="false" customHeight="false" outlineLevel="0" collapsed="false">
      <c r="A131" s="51"/>
      <c r="B131" s="67" t="n">
        <v>0</v>
      </c>
      <c r="C131" s="110" t="n">
        <v>0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  <c r="CG131" s="112"/>
      <c r="CH131" s="112"/>
      <c r="CI131" s="112"/>
      <c r="CJ131" s="112"/>
      <c r="CK131" s="112"/>
      <c r="CL131" s="112"/>
      <c r="CM131" s="112"/>
      <c r="CN131" s="112"/>
      <c r="CO131" s="112"/>
      <c r="CP131" s="112"/>
      <c r="CQ131" s="112"/>
      <c r="CR131" s="112"/>
      <c r="CS131" s="112"/>
      <c r="CT131" s="112"/>
      <c r="CU131" s="112"/>
      <c r="CV131" s="112"/>
      <c r="CW131" s="112"/>
      <c r="CX131" s="112"/>
      <c r="CY131" s="113"/>
      <c r="CZ131" s="56" t="e">
        <f aca="false">AVERAGE(D131:CY131)</f>
        <v>#DIV/0!</v>
      </c>
      <c r="DA131" s="114" t="e">
        <f aca="false">STDEV(D131:CY131)</f>
        <v>#DIV/0!</v>
      </c>
      <c r="DB131" s="115" t="e">
        <f aca="false">IF(CZ131&lt;=0,((VLOOKUP(COUNT(D131:CY131),DD$12:DF$206,3))*DA131),CZ131+(VLOOKUP(COUNT(D131:CY131),DD$12:DF$206,3))*DA131)</f>
        <v>#DIV/0!</v>
      </c>
      <c r="DD131" s="6" t="n">
        <v>126</v>
      </c>
      <c r="DE131" s="116" t="n">
        <v>125</v>
      </c>
      <c r="DF131" s="117" t="n">
        <v>2.3565</v>
      </c>
    </row>
    <row r="132" customFormat="false" ht="12.75" hidden="false" customHeight="false" outlineLevel="0" collapsed="false">
      <c r="A132" s="51"/>
      <c r="B132" s="67" t="n">
        <v>0</v>
      </c>
      <c r="C132" s="110" t="n">
        <v>0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12"/>
      <c r="CI132" s="112"/>
      <c r="CJ132" s="112"/>
      <c r="CK132" s="112"/>
      <c r="CL132" s="112"/>
      <c r="CM132" s="112"/>
      <c r="CN132" s="112"/>
      <c r="CO132" s="112"/>
      <c r="CP132" s="112"/>
      <c r="CQ132" s="112"/>
      <c r="CR132" s="112"/>
      <c r="CS132" s="112"/>
      <c r="CT132" s="112"/>
      <c r="CU132" s="112"/>
      <c r="CV132" s="112"/>
      <c r="CW132" s="112"/>
      <c r="CX132" s="112"/>
      <c r="CY132" s="113"/>
      <c r="CZ132" s="56" t="e">
        <f aca="false">AVERAGE(D132:CY132)</f>
        <v>#DIV/0!</v>
      </c>
      <c r="DA132" s="114" t="e">
        <f aca="false">STDEV(D132:CY132)</f>
        <v>#DIV/0!</v>
      </c>
      <c r="DB132" s="115" t="e">
        <f aca="false">IF(CZ132&lt;=0,((VLOOKUP(COUNT(D132:CY132),DD$12:DF$206,3))*DA132),CZ132+(VLOOKUP(COUNT(D132:CY132),DD$12:DF$206,3))*DA132)</f>
        <v>#DIV/0!</v>
      </c>
      <c r="DD132" s="6" t="n">
        <v>127</v>
      </c>
      <c r="DE132" s="116" t="n">
        <v>126</v>
      </c>
      <c r="DF132" s="117" t="n">
        <v>2.3563</v>
      </c>
    </row>
    <row r="133" customFormat="false" ht="12.75" hidden="false" customHeight="false" outlineLevel="0" collapsed="false">
      <c r="A133" s="51"/>
      <c r="B133" s="67" t="n">
        <v>0</v>
      </c>
      <c r="C133" s="110" t="n">
        <v>0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2"/>
      <c r="CN133" s="112"/>
      <c r="CO133" s="112"/>
      <c r="CP133" s="112"/>
      <c r="CQ133" s="112"/>
      <c r="CR133" s="112"/>
      <c r="CS133" s="112"/>
      <c r="CT133" s="112"/>
      <c r="CU133" s="112"/>
      <c r="CV133" s="112"/>
      <c r="CW133" s="112"/>
      <c r="CX133" s="112"/>
      <c r="CY133" s="113"/>
      <c r="CZ133" s="56" t="e">
        <f aca="false">AVERAGE(D133:CY133)</f>
        <v>#DIV/0!</v>
      </c>
      <c r="DA133" s="114" t="e">
        <f aca="false">STDEV(D133:CY133)</f>
        <v>#DIV/0!</v>
      </c>
      <c r="DB133" s="115" t="e">
        <f aca="false">IF(CZ133&lt;=0,((VLOOKUP(COUNT(D133:CY133),DD$12:DF$206,3))*DA133),CZ133+(VLOOKUP(COUNT(D133:CY133),DD$12:DF$206,3))*DA133)</f>
        <v>#DIV/0!</v>
      </c>
      <c r="DD133" s="6" t="n">
        <v>128</v>
      </c>
      <c r="DE133" s="116" t="n">
        <v>127</v>
      </c>
      <c r="DF133" s="117" t="n">
        <v>2.3561</v>
      </c>
    </row>
    <row r="134" customFormat="false" ht="12.75" hidden="false" customHeight="false" outlineLevel="0" collapsed="false">
      <c r="A134" s="51"/>
      <c r="B134" s="67" t="n">
        <v>0</v>
      </c>
      <c r="C134" s="110" t="n">
        <v>0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2"/>
      <c r="BO134" s="112"/>
      <c r="BP134" s="112"/>
      <c r="BQ134" s="112"/>
      <c r="BR134" s="112"/>
      <c r="BS134" s="112"/>
      <c r="BT134" s="112"/>
      <c r="BU134" s="112"/>
      <c r="BV134" s="112"/>
      <c r="BW134" s="112"/>
      <c r="BX134" s="112"/>
      <c r="BY134" s="112"/>
      <c r="BZ134" s="112"/>
      <c r="CA134" s="112"/>
      <c r="CB134" s="112"/>
      <c r="CC134" s="112"/>
      <c r="CD134" s="112"/>
      <c r="CE134" s="112"/>
      <c r="CF134" s="112"/>
      <c r="CG134" s="112"/>
      <c r="CH134" s="112"/>
      <c r="CI134" s="112"/>
      <c r="CJ134" s="112"/>
      <c r="CK134" s="112"/>
      <c r="CL134" s="112"/>
      <c r="CM134" s="112"/>
      <c r="CN134" s="112"/>
      <c r="CO134" s="112"/>
      <c r="CP134" s="112"/>
      <c r="CQ134" s="112"/>
      <c r="CR134" s="112"/>
      <c r="CS134" s="112"/>
      <c r="CT134" s="112"/>
      <c r="CU134" s="112"/>
      <c r="CV134" s="112"/>
      <c r="CW134" s="112"/>
      <c r="CX134" s="112"/>
      <c r="CY134" s="113"/>
      <c r="CZ134" s="56" t="e">
        <f aca="false">AVERAGE(D134:CY134)</f>
        <v>#DIV/0!</v>
      </c>
      <c r="DA134" s="114" t="e">
        <f aca="false">STDEV(D134:CY134)</f>
        <v>#DIV/0!</v>
      </c>
      <c r="DB134" s="115" t="e">
        <f aca="false">IF(CZ134&lt;=0,((VLOOKUP(COUNT(D134:CY134),DD$12:DF$206,3))*DA134),CZ134+(VLOOKUP(COUNT(D134:CY134),DD$12:DF$206,3))*DA134)</f>
        <v>#DIV/0!</v>
      </c>
      <c r="DD134" s="6" t="n">
        <v>129</v>
      </c>
      <c r="DE134" s="116" t="n">
        <v>128</v>
      </c>
      <c r="DF134" s="117" t="n">
        <v>2.3559</v>
      </c>
    </row>
    <row r="135" customFormat="false" ht="12.75" hidden="false" customHeight="false" outlineLevel="0" collapsed="false">
      <c r="A135" s="51"/>
      <c r="B135" s="67" t="n">
        <v>0</v>
      </c>
      <c r="C135" s="110" t="n">
        <v>0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2"/>
      <c r="BO135" s="112"/>
      <c r="BP135" s="112"/>
      <c r="BQ135" s="112"/>
      <c r="BR135" s="112"/>
      <c r="BS135" s="112"/>
      <c r="BT135" s="112"/>
      <c r="BU135" s="112"/>
      <c r="BV135" s="112"/>
      <c r="BW135" s="112"/>
      <c r="BX135" s="112"/>
      <c r="BY135" s="112"/>
      <c r="BZ135" s="112"/>
      <c r="CA135" s="112"/>
      <c r="CB135" s="112"/>
      <c r="CC135" s="112"/>
      <c r="CD135" s="112"/>
      <c r="CE135" s="112"/>
      <c r="CF135" s="112"/>
      <c r="CG135" s="112"/>
      <c r="CH135" s="112"/>
      <c r="CI135" s="112"/>
      <c r="CJ135" s="112"/>
      <c r="CK135" s="112"/>
      <c r="CL135" s="112"/>
      <c r="CM135" s="112"/>
      <c r="CN135" s="112"/>
      <c r="CO135" s="112"/>
      <c r="CP135" s="112"/>
      <c r="CQ135" s="112"/>
      <c r="CR135" s="112"/>
      <c r="CS135" s="112"/>
      <c r="CT135" s="112"/>
      <c r="CU135" s="112"/>
      <c r="CV135" s="112"/>
      <c r="CW135" s="112"/>
      <c r="CX135" s="112"/>
      <c r="CY135" s="113"/>
      <c r="CZ135" s="56" t="e">
        <f aca="false">AVERAGE(D135:CY135)</f>
        <v>#DIV/0!</v>
      </c>
      <c r="DA135" s="114" t="e">
        <f aca="false">STDEV(D135:CY135)</f>
        <v>#DIV/0!</v>
      </c>
      <c r="DB135" s="115" t="e">
        <f aca="false">IF(CZ135&lt;=0,((VLOOKUP(COUNT(D135:CY135),DD$12:DF$206,3))*DA135),CZ135+(VLOOKUP(COUNT(D135:CY135),DD$12:DF$206,3))*DA135)</f>
        <v>#DIV/0!</v>
      </c>
      <c r="DD135" s="6" t="n">
        <v>130</v>
      </c>
      <c r="DE135" s="116" t="n">
        <v>129</v>
      </c>
      <c r="DF135" s="117" t="n">
        <v>2.3556</v>
      </c>
    </row>
    <row r="136" customFormat="false" ht="12.75" hidden="false" customHeight="false" outlineLevel="0" collapsed="false">
      <c r="A136" s="51"/>
      <c r="B136" s="67" t="n">
        <v>0</v>
      </c>
      <c r="C136" s="110" t="n">
        <v>0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2"/>
      <c r="BO136" s="112"/>
      <c r="BP136" s="112"/>
      <c r="BQ136" s="112"/>
      <c r="BR136" s="112"/>
      <c r="BS136" s="112"/>
      <c r="BT136" s="112"/>
      <c r="BU136" s="112"/>
      <c r="BV136" s="112"/>
      <c r="BW136" s="112"/>
      <c r="BX136" s="112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2"/>
      <c r="CN136" s="112"/>
      <c r="CO136" s="112"/>
      <c r="CP136" s="112"/>
      <c r="CQ136" s="112"/>
      <c r="CR136" s="112"/>
      <c r="CS136" s="112"/>
      <c r="CT136" s="112"/>
      <c r="CU136" s="112"/>
      <c r="CV136" s="112"/>
      <c r="CW136" s="112"/>
      <c r="CX136" s="112"/>
      <c r="CY136" s="113"/>
      <c r="CZ136" s="56" t="e">
        <f aca="false">AVERAGE(D136:CY136)</f>
        <v>#DIV/0!</v>
      </c>
      <c r="DA136" s="114" t="e">
        <f aca="false">STDEV(D136:CY136)</f>
        <v>#DIV/0!</v>
      </c>
      <c r="DB136" s="115" t="e">
        <f aca="false">IF(CZ136&lt;=0,((VLOOKUP(COUNT(D136:CY136),DD$12:DF$206,3))*DA136),CZ136+(VLOOKUP(COUNT(D136:CY136),DD$12:DF$206,3))*DA136)</f>
        <v>#DIV/0!</v>
      </c>
      <c r="DD136" s="6" t="n">
        <v>131</v>
      </c>
      <c r="DE136" s="116" t="n">
        <v>130</v>
      </c>
      <c r="DF136" s="117" t="n">
        <v>2.3554</v>
      </c>
    </row>
    <row r="137" customFormat="false" ht="12.75" hidden="false" customHeight="false" outlineLevel="0" collapsed="false">
      <c r="A137" s="51"/>
      <c r="B137" s="67" t="n">
        <v>0</v>
      </c>
      <c r="C137" s="110" t="n">
        <v>0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2"/>
      <c r="BO137" s="112"/>
      <c r="BP137" s="112"/>
      <c r="BQ137" s="112"/>
      <c r="BR137" s="112"/>
      <c r="BS137" s="112"/>
      <c r="BT137" s="112"/>
      <c r="BU137" s="112"/>
      <c r="BV137" s="112"/>
      <c r="BW137" s="112"/>
      <c r="BX137" s="112"/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2"/>
      <c r="CN137" s="112"/>
      <c r="CO137" s="112"/>
      <c r="CP137" s="112"/>
      <c r="CQ137" s="112"/>
      <c r="CR137" s="112"/>
      <c r="CS137" s="112"/>
      <c r="CT137" s="112"/>
      <c r="CU137" s="112"/>
      <c r="CV137" s="112"/>
      <c r="CW137" s="112"/>
      <c r="CX137" s="112"/>
      <c r="CY137" s="113"/>
      <c r="CZ137" s="56" t="e">
        <f aca="false">AVERAGE(D137:CY137)</f>
        <v>#DIV/0!</v>
      </c>
      <c r="DA137" s="114" t="e">
        <f aca="false">STDEV(D137:CY137)</f>
        <v>#DIV/0!</v>
      </c>
      <c r="DB137" s="115" t="e">
        <f aca="false">IF(CZ137&lt;=0,((VLOOKUP(COUNT(D137:CY137),DD$12:DF$206,3))*DA137),CZ137+(VLOOKUP(COUNT(D137:CY137),DD$12:DF$206,3))*DA137)</f>
        <v>#DIV/0!</v>
      </c>
      <c r="DD137" s="6" t="n">
        <v>132</v>
      </c>
      <c r="DE137" s="116" t="n">
        <v>131</v>
      </c>
      <c r="DF137" s="117" t="n">
        <v>2.3552</v>
      </c>
    </row>
    <row r="138" customFormat="false" ht="12.75" hidden="false" customHeight="false" outlineLevel="0" collapsed="false">
      <c r="A138" s="51"/>
      <c r="B138" s="67" t="n">
        <v>0</v>
      </c>
      <c r="C138" s="110" t="n">
        <v>0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2"/>
      <c r="BO138" s="112"/>
      <c r="BP138" s="112"/>
      <c r="BQ138" s="112"/>
      <c r="BR138" s="112"/>
      <c r="BS138" s="112"/>
      <c r="BT138" s="112"/>
      <c r="BU138" s="112"/>
      <c r="BV138" s="112"/>
      <c r="BW138" s="112"/>
      <c r="BX138" s="112"/>
      <c r="BY138" s="112"/>
      <c r="BZ138" s="112"/>
      <c r="CA138" s="112"/>
      <c r="CB138" s="112"/>
      <c r="CC138" s="112"/>
      <c r="CD138" s="112"/>
      <c r="CE138" s="112"/>
      <c r="CF138" s="112"/>
      <c r="CG138" s="112"/>
      <c r="CH138" s="112"/>
      <c r="CI138" s="112"/>
      <c r="CJ138" s="112"/>
      <c r="CK138" s="112"/>
      <c r="CL138" s="112"/>
      <c r="CM138" s="112"/>
      <c r="CN138" s="112"/>
      <c r="CO138" s="112"/>
      <c r="CP138" s="112"/>
      <c r="CQ138" s="112"/>
      <c r="CR138" s="112"/>
      <c r="CS138" s="112"/>
      <c r="CT138" s="112"/>
      <c r="CU138" s="112"/>
      <c r="CV138" s="112"/>
      <c r="CW138" s="112"/>
      <c r="CX138" s="112"/>
      <c r="CY138" s="113"/>
      <c r="CZ138" s="56" t="e">
        <f aca="false">AVERAGE(D138:CY138)</f>
        <v>#DIV/0!</v>
      </c>
      <c r="DA138" s="114" t="e">
        <f aca="false">STDEV(D138:CY138)</f>
        <v>#DIV/0!</v>
      </c>
      <c r="DB138" s="115" t="e">
        <f aca="false">IF(CZ138&lt;=0,((VLOOKUP(COUNT(D138:CY138),DD$12:DF$206,3))*DA138),CZ138+(VLOOKUP(COUNT(D138:CY138),DD$12:DF$206,3))*DA138)</f>
        <v>#DIV/0!</v>
      </c>
      <c r="DD138" s="6" t="n">
        <v>133</v>
      </c>
      <c r="DE138" s="116" t="n">
        <v>132</v>
      </c>
      <c r="DF138" s="117" t="n">
        <v>2.3549</v>
      </c>
    </row>
    <row r="139" customFormat="false" ht="12.75" hidden="false" customHeight="false" outlineLevel="0" collapsed="false">
      <c r="A139" s="51"/>
      <c r="B139" s="67" t="n">
        <v>0</v>
      </c>
      <c r="C139" s="110" t="n">
        <v>0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2"/>
      <c r="BO139" s="112"/>
      <c r="BP139" s="112"/>
      <c r="BQ139" s="112"/>
      <c r="BR139" s="112"/>
      <c r="BS139" s="112"/>
      <c r="BT139" s="112"/>
      <c r="BU139" s="112"/>
      <c r="BV139" s="112"/>
      <c r="BW139" s="112"/>
      <c r="BX139" s="112"/>
      <c r="BY139" s="112"/>
      <c r="BZ139" s="112"/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2"/>
      <c r="CN139" s="112"/>
      <c r="CO139" s="112"/>
      <c r="CP139" s="112"/>
      <c r="CQ139" s="112"/>
      <c r="CR139" s="112"/>
      <c r="CS139" s="112"/>
      <c r="CT139" s="112"/>
      <c r="CU139" s="112"/>
      <c r="CV139" s="112"/>
      <c r="CW139" s="112"/>
      <c r="CX139" s="112"/>
      <c r="CY139" s="113"/>
      <c r="CZ139" s="56" t="e">
        <f aca="false">AVERAGE(D139:CY139)</f>
        <v>#DIV/0!</v>
      </c>
      <c r="DA139" s="114" t="e">
        <f aca="false">STDEV(D139:CY139)</f>
        <v>#DIV/0!</v>
      </c>
      <c r="DB139" s="115" t="e">
        <f aca="false">IF(CZ139&lt;=0,((VLOOKUP(COUNT(D139:CY139),DD$12:DF$206,3))*DA139),CZ139+(VLOOKUP(COUNT(D139:CY139),DD$12:DF$206,3))*DA139)</f>
        <v>#DIV/0!</v>
      </c>
      <c r="DD139" s="6" t="n">
        <v>134</v>
      </c>
      <c r="DE139" s="116" t="n">
        <v>133</v>
      </c>
      <c r="DF139" s="117" t="n">
        <v>2.3547</v>
      </c>
    </row>
    <row r="140" customFormat="false" ht="12.75" hidden="false" customHeight="false" outlineLevel="0" collapsed="false">
      <c r="A140" s="51"/>
      <c r="B140" s="67" t="n">
        <v>0</v>
      </c>
      <c r="C140" s="110" t="n">
        <v>0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2"/>
      <c r="BO140" s="112"/>
      <c r="BP140" s="112"/>
      <c r="BQ140" s="112"/>
      <c r="BR140" s="112"/>
      <c r="BS140" s="112"/>
      <c r="BT140" s="112"/>
      <c r="BU140" s="112"/>
      <c r="BV140" s="112"/>
      <c r="BW140" s="112"/>
      <c r="BX140" s="112"/>
      <c r="BY140" s="112"/>
      <c r="BZ140" s="112"/>
      <c r="CA140" s="112"/>
      <c r="CB140" s="112"/>
      <c r="CC140" s="112"/>
      <c r="CD140" s="112"/>
      <c r="CE140" s="112"/>
      <c r="CF140" s="112"/>
      <c r="CG140" s="112"/>
      <c r="CH140" s="112"/>
      <c r="CI140" s="112"/>
      <c r="CJ140" s="112"/>
      <c r="CK140" s="112"/>
      <c r="CL140" s="112"/>
      <c r="CM140" s="112"/>
      <c r="CN140" s="112"/>
      <c r="CO140" s="112"/>
      <c r="CP140" s="112"/>
      <c r="CQ140" s="112"/>
      <c r="CR140" s="112"/>
      <c r="CS140" s="112"/>
      <c r="CT140" s="112"/>
      <c r="CU140" s="112"/>
      <c r="CV140" s="112"/>
      <c r="CW140" s="112"/>
      <c r="CX140" s="112"/>
      <c r="CY140" s="113"/>
      <c r="CZ140" s="56" t="e">
        <f aca="false">AVERAGE(D140:CY140)</f>
        <v>#DIV/0!</v>
      </c>
      <c r="DA140" s="114" t="e">
        <f aca="false">STDEV(D140:CY140)</f>
        <v>#DIV/0!</v>
      </c>
      <c r="DB140" s="115" t="e">
        <f aca="false">IF(CZ140&lt;=0,((VLOOKUP(COUNT(D140:CY140),DD$12:DF$206,3))*DA140),CZ140+(VLOOKUP(COUNT(D140:CY140),DD$12:DF$206,3))*DA140)</f>
        <v>#DIV/0!</v>
      </c>
      <c r="DD140" s="6" t="n">
        <v>135</v>
      </c>
      <c r="DE140" s="116" t="n">
        <v>134</v>
      </c>
      <c r="DF140" s="117" t="n">
        <v>2.3545</v>
      </c>
    </row>
    <row r="141" customFormat="false" ht="12.75" hidden="false" customHeight="false" outlineLevel="0" collapsed="false">
      <c r="A141" s="51"/>
      <c r="B141" s="67" t="n">
        <v>0</v>
      </c>
      <c r="C141" s="110" t="n">
        <v>0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2"/>
      <c r="BO141" s="112"/>
      <c r="BP141" s="112"/>
      <c r="BQ141" s="112"/>
      <c r="BR141" s="112"/>
      <c r="BS141" s="112"/>
      <c r="BT141" s="112"/>
      <c r="BU141" s="112"/>
      <c r="BV141" s="112"/>
      <c r="BW141" s="112"/>
      <c r="BX141" s="112"/>
      <c r="BY141" s="112"/>
      <c r="BZ141" s="112"/>
      <c r="CA141" s="112"/>
      <c r="CB141" s="112"/>
      <c r="CC141" s="112"/>
      <c r="CD141" s="112"/>
      <c r="CE141" s="112"/>
      <c r="CF141" s="112"/>
      <c r="CG141" s="112"/>
      <c r="CH141" s="112"/>
      <c r="CI141" s="112"/>
      <c r="CJ141" s="112"/>
      <c r="CK141" s="112"/>
      <c r="CL141" s="112"/>
      <c r="CM141" s="112"/>
      <c r="CN141" s="112"/>
      <c r="CO141" s="112"/>
      <c r="CP141" s="112"/>
      <c r="CQ141" s="112"/>
      <c r="CR141" s="112"/>
      <c r="CS141" s="112"/>
      <c r="CT141" s="112"/>
      <c r="CU141" s="112"/>
      <c r="CV141" s="112"/>
      <c r="CW141" s="112"/>
      <c r="CX141" s="112"/>
      <c r="CY141" s="113"/>
      <c r="CZ141" s="56" t="e">
        <f aca="false">AVERAGE(D141:CY141)</f>
        <v>#DIV/0!</v>
      </c>
      <c r="DA141" s="114" t="e">
        <f aca="false">STDEV(D141:CY141)</f>
        <v>#DIV/0!</v>
      </c>
      <c r="DB141" s="115" t="e">
        <f aca="false">IF(CZ141&lt;=0,((VLOOKUP(COUNT(D141:CY141),DD$12:DF$206,3))*DA141),CZ141+(VLOOKUP(COUNT(D141:CY141),DD$12:DF$206,3))*DA141)</f>
        <v>#DIV/0!</v>
      </c>
      <c r="DD141" s="6" t="n">
        <v>136</v>
      </c>
      <c r="DE141" s="116" t="n">
        <v>135</v>
      </c>
      <c r="DF141" s="117" t="n">
        <v>2.3543</v>
      </c>
    </row>
    <row r="142" customFormat="false" ht="12.75" hidden="false" customHeight="false" outlineLevel="0" collapsed="false">
      <c r="A142" s="51"/>
      <c r="B142" s="67" t="n">
        <v>0</v>
      </c>
      <c r="C142" s="110" t="n">
        <v>0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3"/>
      <c r="CZ142" s="56" t="e">
        <f aca="false">AVERAGE(D142:CY142)</f>
        <v>#DIV/0!</v>
      </c>
      <c r="DA142" s="114" t="e">
        <f aca="false">STDEV(D142:CY142)</f>
        <v>#DIV/0!</v>
      </c>
      <c r="DB142" s="115" t="e">
        <f aca="false">IF(CZ142&lt;=0,((VLOOKUP(COUNT(D142:CY142),DD$12:DF$206,3))*DA142),CZ142+(VLOOKUP(COUNT(D142:CY142),DD$12:DF$206,3))*DA142)</f>
        <v>#DIV/0!</v>
      </c>
      <c r="DD142" s="6" t="n">
        <v>137</v>
      </c>
      <c r="DE142" s="116" t="n">
        <v>136</v>
      </c>
      <c r="DF142" s="117" t="n">
        <v>2.3541</v>
      </c>
    </row>
    <row r="143" customFormat="false" ht="12.75" hidden="false" customHeight="false" outlineLevel="0" collapsed="false">
      <c r="A143" s="51"/>
      <c r="B143" s="67" t="n">
        <v>0</v>
      </c>
      <c r="C143" s="110" t="n">
        <v>0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2"/>
      <c r="BO143" s="112"/>
      <c r="BP143" s="112"/>
      <c r="BQ143" s="112"/>
      <c r="BR143" s="112"/>
      <c r="BS143" s="112"/>
      <c r="BT143" s="112"/>
      <c r="BU143" s="112"/>
      <c r="BV143" s="112"/>
      <c r="BW143" s="112"/>
      <c r="BX143" s="112"/>
      <c r="BY143" s="112"/>
      <c r="BZ143" s="112"/>
      <c r="CA143" s="112"/>
      <c r="CB143" s="112"/>
      <c r="CC143" s="112"/>
      <c r="CD143" s="112"/>
      <c r="CE143" s="112"/>
      <c r="CF143" s="112"/>
      <c r="CG143" s="112"/>
      <c r="CH143" s="112"/>
      <c r="CI143" s="112"/>
      <c r="CJ143" s="112"/>
      <c r="CK143" s="112"/>
      <c r="CL143" s="112"/>
      <c r="CM143" s="112"/>
      <c r="CN143" s="112"/>
      <c r="CO143" s="112"/>
      <c r="CP143" s="112"/>
      <c r="CQ143" s="112"/>
      <c r="CR143" s="112"/>
      <c r="CS143" s="112"/>
      <c r="CT143" s="112"/>
      <c r="CU143" s="112"/>
      <c r="CV143" s="112"/>
      <c r="CW143" s="112"/>
      <c r="CX143" s="112"/>
      <c r="CY143" s="113"/>
      <c r="CZ143" s="56" t="e">
        <f aca="false">AVERAGE(D143:CY143)</f>
        <v>#DIV/0!</v>
      </c>
      <c r="DA143" s="114" t="e">
        <f aca="false">STDEV(D143:CY143)</f>
        <v>#DIV/0!</v>
      </c>
      <c r="DB143" s="115" t="e">
        <f aca="false">IF(CZ143&lt;=0,((VLOOKUP(COUNT(D143:CY143),DD$12:DF$206,3))*DA143),CZ143+(VLOOKUP(COUNT(D143:CY143),DD$12:DF$206,3))*DA143)</f>
        <v>#DIV/0!</v>
      </c>
      <c r="DD143" s="6" t="n">
        <v>138</v>
      </c>
      <c r="DE143" s="116" t="n">
        <v>137</v>
      </c>
      <c r="DF143" s="117" t="n">
        <v>2.3539</v>
      </c>
    </row>
    <row r="144" customFormat="false" ht="12.75" hidden="false" customHeight="false" outlineLevel="0" collapsed="false">
      <c r="A144" s="51"/>
      <c r="B144" s="67" t="n">
        <v>0</v>
      </c>
      <c r="C144" s="110" t="n">
        <v>0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2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2"/>
      <c r="CN144" s="112"/>
      <c r="CO144" s="112"/>
      <c r="CP144" s="112"/>
      <c r="CQ144" s="112"/>
      <c r="CR144" s="112"/>
      <c r="CS144" s="112"/>
      <c r="CT144" s="112"/>
      <c r="CU144" s="112"/>
      <c r="CV144" s="112"/>
      <c r="CW144" s="112"/>
      <c r="CX144" s="112"/>
      <c r="CY144" s="113"/>
      <c r="CZ144" s="56" t="e">
        <f aca="false">AVERAGE(D144:CY144)</f>
        <v>#DIV/0!</v>
      </c>
      <c r="DA144" s="114" t="e">
        <f aca="false">STDEV(D144:CY144)</f>
        <v>#DIV/0!</v>
      </c>
      <c r="DB144" s="115" t="e">
        <f aca="false">IF(CZ144&lt;=0,((VLOOKUP(COUNT(D144:CY144),DD$12:DF$206,3))*DA144),CZ144+(VLOOKUP(COUNT(D144:CY144),DD$12:DF$206,3))*DA144)</f>
        <v>#DIV/0!</v>
      </c>
      <c r="DD144" s="6" t="n">
        <v>139</v>
      </c>
      <c r="DE144" s="116" t="n">
        <v>138</v>
      </c>
      <c r="DF144" s="117" t="n">
        <v>2.3537</v>
      </c>
    </row>
    <row r="145" customFormat="false" ht="12.75" hidden="false" customHeight="false" outlineLevel="0" collapsed="false">
      <c r="A145" s="51"/>
      <c r="B145" s="67" t="n">
        <v>0</v>
      </c>
      <c r="C145" s="110" t="n">
        <v>0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2"/>
      <c r="BO145" s="112"/>
      <c r="BP145" s="112"/>
      <c r="BQ145" s="112"/>
      <c r="BR145" s="112"/>
      <c r="BS145" s="112"/>
      <c r="BT145" s="112"/>
      <c r="BU145" s="112"/>
      <c r="BV145" s="112"/>
      <c r="BW145" s="112"/>
      <c r="BX145" s="112"/>
      <c r="BY145" s="112"/>
      <c r="BZ145" s="112"/>
      <c r="CA145" s="112"/>
      <c r="CB145" s="112"/>
      <c r="CC145" s="112"/>
      <c r="CD145" s="112"/>
      <c r="CE145" s="112"/>
      <c r="CF145" s="112"/>
      <c r="CG145" s="112"/>
      <c r="CH145" s="112"/>
      <c r="CI145" s="112"/>
      <c r="CJ145" s="112"/>
      <c r="CK145" s="112"/>
      <c r="CL145" s="112"/>
      <c r="CM145" s="112"/>
      <c r="CN145" s="112"/>
      <c r="CO145" s="112"/>
      <c r="CP145" s="112"/>
      <c r="CQ145" s="112"/>
      <c r="CR145" s="112"/>
      <c r="CS145" s="112"/>
      <c r="CT145" s="112"/>
      <c r="CU145" s="112"/>
      <c r="CV145" s="112"/>
      <c r="CW145" s="112"/>
      <c r="CX145" s="112"/>
      <c r="CY145" s="113"/>
      <c r="CZ145" s="56" t="e">
        <f aca="false">AVERAGE(D145:CY145)</f>
        <v>#DIV/0!</v>
      </c>
      <c r="DA145" s="114" t="e">
        <f aca="false">STDEV(D145:CY145)</f>
        <v>#DIV/0!</v>
      </c>
      <c r="DB145" s="115" t="e">
        <f aca="false">IF(CZ145&lt;=0,((VLOOKUP(COUNT(D145:CY145),DD$12:DF$206,3))*DA145),CZ145+(VLOOKUP(COUNT(D145:CY145),DD$12:DF$206,3))*DA145)</f>
        <v>#DIV/0!</v>
      </c>
      <c r="DD145" s="6" t="n">
        <v>140</v>
      </c>
      <c r="DE145" s="116" t="n">
        <v>139</v>
      </c>
      <c r="DF145" s="117" t="n">
        <v>2.3535</v>
      </c>
    </row>
    <row r="146" customFormat="false" ht="12.75" hidden="false" customHeight="false" outlineLevel="0" collapsed="false">
      <c r="A146" s="51"/>
      <c r="B146" s="67" t="n">
        <v>0</v>
      </c>
      <c r="C146" s="110" t="n">
        <v>0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2"/>
      <c r="BO146" s="112"/>
      <c r="BP146" s="112"/>
      <c r="BQ146" s="112"/>
      <c r="BR146" s="112"/>
      <c r="BS146" s="112"/>
      <c r="BT146" s="112"/>
      <c r="BU146" s="112"/>
      <c r="BV146" s="112"/>
      <c r="BW146" s="112"/>
      <c r="BX146" s="112"/>
      <c r="BY146" s="112"/>
      <c r="BZ146" s="112"/>
      <c r="CA146" s="112"/>
      <c r="CB146" s="112"/>
      <c r="CC146" s="112"/>
      <c r="CD146" s="112"/>
      <c r="CE146" s="112"/>
      <c r="CF146" s="112"/>
      <c r="CG146" s="112"/>
      <c r="CH146" s="112"/>
      <c r="CI146" s="112"/>
      <c r="CJ146" s="112"/>
      <c r="CK146" s="112"/>
      <c r="CL146" s="112"/>
      <c r="CM146" s="112"/>
      <c r="CN146" s="112"/>
      <c r="CO146" s="112"/>
      <c r="CP146" s="112"/>
      <c r="CQ146" s="112"/>
      <c r="CR146" s="112"/>
      <c r="CS146" s="112"/>
      <c r="CT146" s="112"/>
      <c r="CU146" s="112"/>
      <c r="CV146" s="112"/>
      <c r="CW146" s="112"/>
      <c r="CX146" s="112"/>
      <c r="CY146" s="113"/>
      <c r="CZ146" s="56" t="e">
        <f aca="false">AVERAGE(D146:CY146)</f>
        <v>#DIV/0!</v>
      </c>
      <c r="DA146" s="114" t="e">
        <f aca="false">STDEV(D146:CY146)</f>
        <v>#DIV/0!</v>
      </c>
      <c r="DB146" s="115" t="e">
        <f aca="false">IF(CZ146&lt;=0,((VLOOKUP(COUNT(D146:CY146),DD$12:DF$206,3))*DA146),CZ146+(VLOOKUP(COUNT(D146:CY146),DD$12:DF$206,3))*DA146)</f>
        <v>#DIV/0!</v>
      </c>
      <c r="DD146" s="6" t="n">
        <v>141</v>
      </c>
      <c r="DE146" s="116" t="n">
        <v>140</v>
      </c>
      <c r="DF146" s="117" t="n">
        <v>2.3533</v>
      </c>
    </row>
    <row r="147" customFormat="false" ht="12.75" hidden="false" customHeight="false" outlineLevel="0" collapsed="false">
      <c r="A147" s="51"/>
      <c r="B147" s="67" t="n">
        <v>0</v>
      </c>
      <c r="C147" s="110" t="n">
        <v>0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2"/>
      <c r="BO147" s="112"/>
      <c r="BP147" s="112"/>
      <c r="BQ147" s="112"/>
      <c r="BR147" s="112"/>
      <c r="BS147" s="112"/>
      <c r="BT147" s="112"/>
      <c r="BU147" s="112"/>
      <c r="BV147" s="112"/>
      <c r="BW147" s="112"/>
      <c r="BX147" s="112"/>
      <c r="BY147" s="112"/>
      <c r="BZ147" s="112"/>
      <c r="CA147" s="112"/>
      <c r="CB147" s="112"/>
      <c r="CC147" s="112"/>
      <c r="CD147" s="112"/>
      <c r="CE147" s="112"/>
      <c r="CF147" s="112"/>
      <c r="CG147" s="112"/>
      <c r="CH147" s="112"/>
      <c r="CI147" s="112"/>
      <c r="CJ147" s="112"/>
      <c r="CK147" s="112"/>
      <c r="CL147" s="112"/>
      <c r="CM147" s="112"/>
      <c r="CN147" s="112"/>
      <c r="CO147" s="112"/>
      <c r="CP147" s="112"/>
      <c r="CQ147" s="112"/>
      <c r="CR147" s="112"/>
      <c r="CS147" s="112"/>
      <c r="CT147" s="112"/>
      <c r="CU147" s="112"/>
      <c r="CV147" s="112"/>
      <c r="CW147" s="112"/>
      <c r="CX147" s="112"/>
      <c r="CY147" s="113"/>
      <c r="CZ147" s="56" t="e">
        <f aca="false">AVERAGE(D147:CY147)</f>
        <v>#DIV/0!</v>
      </c>
      <c r="DA147" s="114" t="e">
        <f aca="false">STDEV(D147:CY147)</f>
        <v>#DIV/0!</v>
      </c>
      <c r="DB147" s="115" t="e">
        <f aca="false">IF(CZ147&lt;=0,((VLOOKUP(COUNT(D147:CY147),DD$12:DF$206,3))*DA147),CZ147+(VLOOKUP(COUNT(D147:CY147),DD$12:DF$206,3))*DA147)</f>
        <v>#DIV/0!</v>
      </c>
      <c r="DD147" s="6" t="n">
        <v>142</v>
      </c>
      <c r="DE147" s="116" t="n">
        <v>141</v>
      </c>
      <c r="DF147" s="117" t="n">
        <v>2.3531</v>
      </c>
    </row>
    <row r="148" customFormat="false" ht="12.75" hidden="false" customHeight="false" outlineLevel="0" collapsed="false">
      <c r="A148" s="51"/>
      <c r="B148" s="67" t="n">
        <v>0</v>
      </c>
      <c r="C148" s="110" t="n">
        <v>0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2"/>
      <c r="BO148" s="112"/>
      <c r="BP148" s="112"/>
      <c r="BQ148" s="112"/>
      <c r="BR148" s="112"/>
      <c r="BS148" s="112"/>
      <c r="BT148" s="112"/>
      <c r="BU148" s="112"/>
      <c r="BV148" s="112"/>
      <c r="BW148" s="112"/>
      <c r="BX148" s="112"/>
      <c r="BY148" s="112"/>
      <c r="BZ148" s="112"/>
      <c r="CA148" s="112"/>
      <c r="CB148" s="112"/>
      <c r="CC148" s="112"/>
      <c r="CD148" s="112"/>
      <c r="CE148" s="112"/>
      <c r="CF148" s="112"/>
      <c r="CG148" s="112"/>
      <c r="CH148" s="112"/>
      <c r="CI148" s="112"/>
      <c r="CJ148" s="112"/>
      <c r="CK148" s="112"/>
      <c r="CL148" s="112"/>
      <c r="CM148" s="112"/>
      <c r="CN148" s="112"/>
      <c r="CO148" s="112"/>
      <c r="CP148" s="112"/>
      <c r="CQ148" s="112"/>
      <c r="CR148" s="112"/>
      <c r="CS148" s="112"/>
      <c r="CT148" s="112"/>
      <c r="CU148" s="112"/>
      <c r="CV148" s="112"/>
      <c r="CW148" s="112"/>
      <c r="CX148" s="112"/>
      <c r="CY148" s="113"/>
      <c r="CZ148" s="56" t="e">
        <f aca="false">AVERAGE(D148:CY148)</f>
        <v>#DIV/0!</v>
      </c>
      <c r="DA148" s="114" t="e">
        <f aca="false">STDEV(D148:CY148)</f>
        <v>#DIV/0!</v>
      </c>
      <c r="DB148" s="115" t="e">
        <f aca="false">IF(CZ148&lt;=0,((VLOOKUP(COUNT(D148:CY148),DD$12:DF$206,3))*DA148),CZ148+(VLOOKUP(COUNT(D148:CY148),DD$12:DF$206,3))*DA148)</f>
        <v>#DIV/0!</v>
      </c>
      <c r="DD148" s="6" t="n">
        <v>143</v>
      </c>
      <c r="DE148" s="116" t="n">
        <v>142</v>
      </c>
      <c r="DF148" s="117" t="n">
        <v>2.3529</v>
      </c>
    </row>
    <row r="149" customFormat="false" ht="12.75" hidden="false" customHeight="false" outlineLevel="0" collapsed="false">
      <c r="A149" s="51"/>
      <c r="B149" s="67" t="n">
        <v>0</v>
      </c>
      <c r="C149" s="110" t="n">
        <v>0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112"/>
      <c r="CX149" s="112"/>
      <c r="CY149" s="113"/>
      <c r="CZ149" s="56" t="e">
        <f aca="false">AVERAGE(D149:CY149)</f>
        <v>#DIV/0!</v>
      </c>
      <c r="DA149" s="114" t="e">
        <f aca="false">STDEV(D149:CY149)</f>
        <v>#DIV/0!</v>
      </c>
      <c r="DB149" s="115" t="e">
        <f aca="false">IF(CZ149&lt;=0,((VLOOKUP(COUNT(D149:CY149),DD$12:DF$206,3))*DA149),CZ149+(VLOOKUP(COUNT(D149:CY149),DD$12:DF$206,3))*DA149)</f>
        <v>#DIV/0!</v>
      </c>
      <c r="DD149" s="6" t="n">
        <v>144</v>
      </c>
      <c r="DE149" s="116" t="n">
        <v>143</v>
      </c>
      <c r="DF149" s="117" t="n">
        <v>2.3527</v>
      </c>
    </row>
    <row r="150" customFormat="false" ht="12.75" hidden="false" customHeight="false" outlineLevel="0" collapsed="false">
      <c r="A150" s="51"/>
      <c r="B150" s="67" t="n">
        <v>0</v>
      </c>
      <c r="C150" s="110" t="n">
        <v>0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2"/>
      <c r="BO150" s="112"/>
      <c r="BP150" s="112"/>
      <c r="BQ150" s="112"/>
      <c r="BR150" s="112"/>
      <c r="BS150" s="112"/>
      <c r="BT150" s="112"/>
      <c r="BU150" s="112"/>
      <c r="BV150" s="112"/>
      <c r="BW150" s="112"/>
      <c r="BX150" s="112"/>
      <c r="BY150" s="112"/>
      <c r="BZ150" s="112"/>
      <c r="CA150" s="112"/>
      <c r="CB150" s="112"/>
      <c r="CC150" s="11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3"/>
      <c r="CZ150" s="56" t="e">
        <f aca="false">AVERAGE(D150:CY150)</f>
        <v>#DIV/0!</v>
      </c>
      <c r="DA150" s="114" t="e">
        <f aca="false">STDEV(D150:CY150)</f>
        <v>#DIV/0!</v>
      </c>
      <c r="DB150" s="115" t="e">
        <f aca="false">IF(CZ150&lt;=0,((VLOOKUP(COUNT(D150:CY150),DD$12:DF$206,3))*DA150),CZ150+(VLOOKUP(COUNT(D150:CY150),DD$12:DF$206,3))*DA150)</f>
        <v>#DIV/0!</v>
      </c>
      <c r="DD150" s="6" t="n">
        <v>145</v>
      </c>
      <c r="DE150" s="116" t="n">
        <v>144</v>
      </c>
      <c r="DF150" s="117" t="n">
        <v>2.3525</v>
      </c>
    </row>
    <row r="151" customFormat="false" ht="12.75" hidden="false" customHeight="false" outlineLevel="0" collapsed="false">
      <c r="A151" s="51"/>
      <c r="B151" s="67" t="n">
        <v>0</v>
      </c>
      <c r="C151" s="110" t="n">
        <v>0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2"/>
      <c r="BO151" s="112"/>
      <c r="BP151" s="112"/>
      <c r="BQ151" s="112"/>
      <c r="BR151" s="112"/>
      <c r="BS151" s="112"/>
      <c r="BT151" s="112"/>
      <c r="BU151" s="112"/>
      <c r="BV151" s="112"/>
      <c r="BW151" s="112"/>
      <c r="BX151" s="112"/>
      <c r="BY151" s="112"/>
      <c r="BZ151" s="112"/>
      <c r="CA151" s="112"/>
      <c r="CB151" s="112"/>
      <c r="CC151" s="112"/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3"/>
      <c r="CZ151" s="56" t="e">
        <f aca="false">AVERAGE(D151:CY151)</f>
        <v>#DIV/0!</v>
      </c>
      <c r="DA151" s="114" t="e">
        <f aca="false">STDEV(D151:CY151)</f>
        <v>#DIV/0!</v>
      </c>
      <c r="DB151" s="115" t="e">
        <f aca="false">IF(CZ151&lt;=0,((VLOOKUP(COUNT(D151:CY151),DD$12:DF$206,3))*DA151),CZ151+(VLOOKUP(COUNT(D151:CY151),DD$12:DF$206,3))*DA151)</f>
        <v>#DIV/0!</v>
      </c>
      <c r="DD151" s="6" t="n">
        <v>146</v>
      </c>
      <c r="DE151" s="116" t="n">
        <v>145</v>
      </c>
      <c r="DF151" s="117" t="n">
        <v>2.3523</v>
      </c>
    </row>
    <row r="152" customFormat="false" ht="12.75" hidden="false" customHeight="false" outlineLevel="0" collapsed="false">
      <c r="A152" s="51"/>
      <c r="B152" s="67" t="n">
        <v>0</v>
      </c>
      <c r="C152" s="110" t="n">
        <v>0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2"/>
      <c r="BO152" s="112"/>
      <c r="BP152" s="112"/>
      <c r="BQ152" s="112"/>
      <c r="BR152" s="112"/>
      <c r="BS152" s="112"/>
      <c r="BT152" s="112"/>
      <c r="BU152" s="112"/>
      <c r="BV152" s="112"/>
      <c r="BW152" s="112"/>
      <c r="BX152" s="112"/>
      <c r="BY152" s="112"/>
      <c r="BZ152" s="112"/>
      <c r="CA152" s="112"/>
      <c r="CB152" s="112"/>
      <c r="CC152" s="112"/>
      <c r="CD152" s="112"/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3"/>
      <c r="CZ152" s="56" t="e">
        <f aca="false">AVERAGE(D152:CY152)</f>
        <v>#DIV/0!</v>
      </c>
      <c r="DA152" s="114" t="e">
        <f aca="false">STDEV(D152:CY152)</f>
        <v>#DIV/0!</v>
      </c>
      <c r="DB152" s="115" t="e">
        <f aca="false">IF(CZ152&lt;=0,((VLOOKUP(COUNT(D152:CY152),DD$12:DF$206,3))*DA152),CZ152+(VLOOKUP(COUNT(D152:CY152),DD$12:DF$206,3))*DA152)</f>
        <v>#DIV/0!</v>
      </c>
      <c r="DD152" s="6" t="n">
        <v>147</v>
      </c>
      <c r="DE152" s="116" t="n">
        <v>146</v>
      </c>
      <c r="DF152" s="117" t="n">
        <v>2.3522</v>
      </c>
    </row>
    <row r="153" customFormat="false" ht="12.75" hidden="false" customHeight="false" outlineLevel="0" collapsed="false">
      <c r="A153" s="51"/>
      <c r="B153" s="67" t="n">
        <v>0</v>
      </c>
      <c r="C153" s="110" t="n">
        <v>0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2"/>
      <c r="BO153" s="112"/>
      <c r="BP153" s="112"/>
      <c r="BQ153" s="112"/>
      <c r="BR153" s="112"/>
      <c r="BS153" s="112"/>
      <c r="BT153" s="112"/>
      <c r="BU153" s="112"/>
      <c r="BV153" s="112"/>
      <c r="BW153" s="112"/>
      <c r="BX153" s="112"/>
      <c r="BY153" s="112"/>
      <c r="BZ153" s="112"/>
      <c r="CA153" s="112"/>
      <c r="CB153" s="112"/>
      <c r="CC153" s="112"/>
      <c r="CD153" s="112"/>
      <c r="CE153" s="112"/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3"/>
      <c r="CZ153" s="56" t="e">
        <f aca="false">AVERAGE(D153:CY153)</f>
        <v>#DIV/0!</v>
      </c>
      <c r="DA153" s="114" t="e">
        <f aca="false">STDEV(D153:CY153)</f>
        <v>#DIV/0!</v>
      </c>
      <c r="DB153" s="115" t="e">
        <f aca="false">IF(CZ153&lt;=0,((VLOOKUP(COUNT(D153:CY153),DD$12:DF$206,3))*DA153),CZ153+(VLOOKUP(COUNT(D153:CY153),DD$12:DF$206,3))*DA153)</f>
        <v>#DIV/0!</v>
      </c>
      <c r="DD153" s="6" t="n">
        <v>148</v>
      </c>
      <c r="DE153" s="116" t="n">
        <v>147</v>
      </c>
      <c r="DF153" s="117" t="n">
        <v>2.352</v>
      </c>
    </row>
    <row r="154" customFormat="false" ht="12.75" hidden="false" customHeight="false" outlineLevel="0" collapsed="false">
      <c r="A154" s="51"/>
      <c r="B154" s="67" t="n">
        <v>0</v>
      </c>
      <c r="C154" s="110" t="n">
        <v>0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2"/>
      <c r="BO154" s="112"/>
      <c r="BP154" s="112"/>
      <c r="BQ154" s="112"/>
      <c r="BR154" s="112"/>
      <c r="BS154" s="112"/>
      <c r="BT154" s="112"/>
      <c r="BU154" s="112"/>
      <c r="BV154" s="112"/>
      <c r="BW154" s="112"/>
      <c r="BX154" s="112"/>
      <c r="BY154" s="112"/>
      <c r="BZ154" s="112"/>
      <c r="CA154" s="112"/>
      <c r="CB154" s="112"/>
      <c r="CC154" s="112"/>
      <c r="CD154" s="112"/>
      <c r="CE154" s="112"/>
      <c r="CF154" s="112"/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3"/>
      <c r="CZ154" s="56" t="e">
        <f aca="false">AVERAGE(D154:CY154)</f>
        <v>#DIV/0!</v>
      </c>
      <c r="DA154" s="114" t="e">
        <f aca="false">STDEV(D154:CY154)</f>
        <v>#DIV/0!</v>
      </c>
      <c r="DB154" s="115" t="e">
        <f aca="false">IF(CZ154&lt;=0,((VLOOKUP(COUNT(D154:CY154),DD$12:DF$206,3))*DA154),CZ154+(VLOOKUP(COUNT(D154:CY154),DD$12:DF$206,3))*DA154)</f>
        <v>#DIV/0!</v>
      </c>
      <c r="DD154" s="6" t="n">
        <v>149</v>
      </c>
      <c r="DE154" s="116" t="n">
        <v>148</v>
      </c>
      <c r="DF154" s="117" t="n">
        <v>2.3518</v>
      </c>
    </row>
    <row r="155" customFormat="false" ht="12.75" hidden="false" customHeight="false" outlineLevel="0" collapsed="false">
      <c r="A155" s="51"/>
      <c r="B155" s="67" t="n">
        <v>0</v>
      </c>
      <c r="C155" s="110" t="n">
        <v>0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2"/>
      <c r="BO155" s="112"/>
      <c r="BP155" s="112"/>
      <c r="BQ155" s="112"/>
      <c r="BR155" s="112"/>
      <c r="BS155" s="112"/>
      <c r="BT155" s="112"/>
      <c r="BU155" s="112"/>
      <c r="BV155" s="112"/>
      <c r="BW155" s="112"/>
      <c r="BX155" s="112"/>
      <c r="BY155" s="112"/>
      <c r="BZ155" s="112"/>
      <c r="CA155" s="112"/>
      <c r="CB155" s="112"/>
      <c r="CC155" s="112"/>
      <c r="CD155" s="112"/>
      <c r="CE155" s="112"/>
      <c r="CF155" s="112"/>
      <c r="CG155" s="112"/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3"/>
      <c r="CZ155" s="56" t="e">
        <f aca="false">AVERAGE(D155:CY155)</f>
        <v>#DIV/0!</v>
      </c>
      <c r="DA155" s="114" t="e">
        <f aca="false">STDEV(D155:CY155)</f>
        <v>#DIV/0!</v>
      </c>
      <c r="DB155" s="115" t="e">
        <f aca="false">IF(CZ155&lt;=0,((VLOOKUP(COUNT(D155:CY155),DD$12:DF$206,3))*DA155),CZ155+(VLOOKUP(COUNT(D155:CY155),DD$12:DF$206,3))*DA155)</f>
        <v>#DIV/0!</v>
      </c>
      <c r="DD155" s="6" t="n">
        <v>150</v>
      </c>
      <c r="DE155" s="116" t="n">
        <v>149</v>
      </c>
      <c r="DF155" s="117" t="n">
        <v>2.3516</v>
      </c>
    </row>
    <row r="156" customFormat="false" ht="12.75" hidden="false" customHeight="false" outlineLevel="0" collapsed="false">
      <c r="A156" s="51"/>
      <c r="DD156" s="6" t="n">
        <v>151</v>
      </c>
      <c r="DE156" s="116" t="n">
        <v>150</v>
      </c>
      <c r="DF156" s="117" t="n">
        <v>2.3515</v>
      </c>
    </row>
    <row r="157" customFormat="false" ht="12.75" hidden="false" customHeight="false" outlineLevel="0" collapsed="false">
      <c r="A157" s="51"/>
      <c r="B157" s="9" t="s">
        <v>186</v>
      </c>
      <c r="C157" s="89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1"/>
      <c r="DA157" s="92"/>
      <c r="DB157" s="93"/>
      <c r="DD157" s="6" t="n">
        <v>152</v>
      </c>
      <c r="DE157" s="116" t="n">
        <v>151</v>
      </c>
      <c r="DF157" s="117" t="n">
        <v>2.3513</v>
      </c>
    </row>
    <row r="158" customFormat="false" ht="12.75" hidden="false" customHeight="false" outlineLevel="0" collapsed="false">
      <c r="A158" s="51"/>
      <c r="C158" s="94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5"/>
      <c r="CX158" s="95"/>
      <c r="CY158" s="95"/>
      <c r="CZ158" s="96"/>
      <c r="DA158" s="97"/>
      <c r="DB158" s="98"/>
      <c r="DD158" s="6" t="n">
        <v>153</v>
      </c>
      <c r="DE158" s="116" t="n">
        <v>152</v>
      </c>
      <c r="DF158" s="117" t="n">
        <v>2.3511</v>
      </c>
    </row>
    <row r="159" customFormat="false" ht="12.75" hidden="false" customHeight="false" outlineLevel="0" collapsed="false">
      <c r="A159" s="51"/>
      <c r="C159" s="94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5"/>
      <c r="CX159" s="95"/>
      <c r="CY159" s="95"/>
      <c r="CZ159" s="96"/>
      <c r="DA159" s="97"/>
      <c r="DB159" s="98"/>
      <c r="DD159" s="6" t="n">
        <v>154</v>
      </c>
      <c r="DE159" s="116" t="n">
        <v>153</v>
      </c>
      <c r="DF159" s="117" t="n">
        <v>2.351</v>
      </c>
    </row>
    <row r="160" customFormat="false" ht="12.75" hidden="false" customHeight="false" outlineLevel="0" collapsed="false">
      <c r="A160" s="51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95"/>
      <c r="BV160" s="95"/>
      <c r="BW160" s="95"/>
      <c r="BX160" s="95"/>
      <c r="BY160" s="95"/>
      <c r="BZ160" s="95"/>
      <c r="CA160" s="95"/>
      <c r="CB160" s="95"/>
      <c r="CC160" s="95"/>
      <c r="CD160" s="95"/>
      <c r="CE160" s="95"/>
      <c r="CF160" s="95"/>
      <c r="CG160" s="95"/>
      <c r="CH160" s="95"/>
      <c r="CI160" s="95"/>
      <c r="CJ160" s="95"/>
      <c r="CK160" s="95"/>
      <c r="CL160" s="95"/>
      <c r="CM160" s="95"/>
      <c r="CN160" s="95"/>
      <c r="CO160" s="95"/>
      <c r="CP160" s="95"/>
      <c r="CQ160" s="95"/>
      <c r="CR160" s="95"/>
      <c r="CS160" s="95"/>
      <c r="CT160" s="95"/>
      <c r="CU160" s="95"/>
      <c r="CV160" s="95"/>
      <c r="CW160" s="95"/>
      <c r="CX160" s="95"/>
      <c r="CY160" s="95"/>
      <c r="CZ160" s="96"/>
      <c r="DA160" s="97"/>
      <c r="DB160" s="98"/>
      <c r="DD160" s="6" t="n">
        <v>155</v>
      </c>
      <c r="DE160" s="116" t="n">
        <v>154</v>
      </c>
      <c r="DF160" s="117" t="n">
        <v>2.3508</v>
      </c>
    </row>
    <row r="161" customFormat="false" ht="12.75" hidden="false" customHeight="false" outlineLevel="0" collapsed="false">
      <c r="A161" s="51"/>
      <c r="DD161" s="6" t="n">
        <v>156</v>
      </c>
      <c r="DE161" s="116" t="n">
        <v>155</v>
      </c>
      <c r="DF161" s="117" t="n">
        <v>2.3507</v>
      </c>
    </row>
    <row r="162" customFormat="false" ht="12.75" hidden="false" customHeight="false" outlineLevel="0" collapsed="false">
      <c r="A162" s="51"/>
      <c r="DD162" s="6" t="n">
        <v>157</v>
      </c>
      <c r="DE162" s="116" t="n">
        <v>156</v>
      </c>
      <c r="DF162" s="117" t="n">
        <v>2.3505</v>
      </c>
    </row>
    <row r="163" customFormat="false" ht="12.75" hidden="false" customHeight="false" outlineLevel="0" collapsed="false">
      <c r="A163" s="51"/>
      <c r="DD163" s="6" t="n">
        <v>158</v>
      </c>
      <c r="DE163" s="116" t="n">
        <v>157</v>
      </c>
      <c r="DF163" s="117" t="n">
        <v>2.3503</v>
      </c>
    </row>
    <row r="164" customFormat="false" ht="12.75" hidden="false" customHeight="false" outlineLevel="0" collapsed="false">
      <c r="A164" s="51"/>
      <c r="DD164" s="6" t="n">
        <v>159</v>
      </c>
      <c r="DE164" s="116" t="n">
        <v>158</v>
      </c>
      <c r="DF164" s="117" t="n">
        <v>2.3502</v>
      </c>
    </row>
    <row r="165" customFormat="false" ht="12.75" hidden="false" customHeight="false" outlineLevel="0" collapsed="false">
      <c r="A165" s="51"/>
      <c r="DD165" s="6" t="n">
        <v>160</v>
      </c>
      <c r="DE165" s="116" t="n">
        <v>159</v>
      </c>
      <c r="DF165" s="117" t="n">
        <v>2.35</v>
      </c>
    </row>
    <row r="166" customFormat="false" ht="12.75" hidden="false" customHeight="false" outlineLevel="0" collapsed="false">
      <c r="A166" s="51"/>
      <c r="DD166" s="6" t="n">
        <v>161</v>
      </c>
      <c r="DE166" s="116" t="n">
        <v>160</v>
      </c>
      <c r="DF166" s="117" t="n">
        <v>2.3499</v>
      </c>
    </row>
    <row r="167" customFormat="false" ht="12.75" hidden="false" customHeight="false" outlineLevel="0" collapsed="false">
      <c r="A167" s="51"/>
      <c r="DD167" s="6" t="n">
        <v>162</v>
      </c>
      <c r="DE167" s="116" t="n">
        <v>161</v>
      </c>
      <c r="DF167" s="117" t="n">
        <v>2.3497</v>
      </c>
    </row>
    <row r="168" customFormat="false" ht="12.75" hidden="false" customHeight="false" outlineLevel="0" collapsed="false">
      <c r="A168" s="51"/>
      <c r="DD168" s="6" t="n">
        <v>163</v>
      </c>
      <c r="DE168" s="116" t="n">
        <v>162</v>
      </c>
      <c r="DF168" s="117" t="n">
        <v>2.3496</v>
      </c>
    </row>
    <row r="169" customFormat="false" ht="12.75" hidden="false" customHeight="false" outlineLevel="0" collapsed="false">
      <c r="A169" s="51"/>
      <c r="DD169" s="6" t="n">
        <v>164</v>
      </c>
      <c r="DE169" s="116" t="n">
        <v>163</v>
      </c>
      <c r="DF169" s="117" t="n">
        <v>2.3495</v>
      </c>
    </row>
    <row r="170" customFormat="false" ht="12.75" hidden="false" customHeight="false" outlineLevel="0" collapsed="false">
      <c r="A170" s="51"/>
      <c r="DD170" s="6" t="n">
        <v>165</v>
      </c>
      <c r="DE170" s="116" t="n">
        <v>164</v>
      </c>
      <c r="DF170" s="117" t="n">
        <v>2.3493</v>
      </c>
    </row>
    <row r="171" customFormat="false" ht="12.75" hidden="false" customHeight="false" outlineLevel="0" collapsed="false">
      <c r="A171" s="51"/>
      <c r="DD171" s="6" t="n">
        <v>166</v>
      </c>
      <c r="DE171" s="116" t="n">
        <v>165</v>
      </c>
      <c r="DF171" s="117" t="n">
        <v>2.3492</v>
      </c>
    </row>
    <row r="172" customFormat="false" ht="12.75" hidden="false" customHeight="false" outlineLevel="0" collapsed="false">
      <c r="A172" s="51"/>
      <c r="DD172" s="6" t="n">
        <v>167</v>
      </c>
      <c r="DE172" s="116" t="n">
        <v>166</v>
      </c>
      <c r="DF172" s="117" t="n">
        <v>2.349</v>
      </c>
    </row>
    <row r="173" customFormat="false" ht="12.75" hidden="false" customHeight="false" outlineLevel="0" collapsed="false">
      <c r="A173" s="51"/>
      <c r="DD173" s="6" t="n">
        <v>168</v>
      </c>
      <c r="DE173" s="116" t="n">
        <v>167</v>
      </c>
      <c r="DF173" s="117" t="n">
        <v>2.3489</v>
      </c>
    </row>
    <row r="174" customFormat="false" ht="12.75" hidden="false" customHeight="false" outlineLevel="0" collapsed="false">
      <c r="A174" s="51"/>
      <c r="DD174" s="6" t="n">
        <v>169</v>
      </c>
      <c r="DE174" s="116" t="n">
        <v>168</v>
      </c>
      <c r="DF174" s="117" t="n">
        <v>2.3487</v>
      </c>
    </row>
    <row r="175" customFormat="false" ht="12.75" hidden="false" customHeight="false" outlineLevel="0" collapsed="false">
      <c r="A175" s="51"/>
      <c r="DD175" s="6" t="n">
        <v>170</v>
      </c>
      <c r="DE175" s="116" t="n">
        <v>169</v>
      </c>
      <c r="DF175" s="117" t="n">
        <v>2.3486</v>
      </c>
    </row>
    <row r="176" customFormat="false" ht="12.75" hidden="false" customHeight="false" outlineLevel="0" collapsed="false">
      <c r="A176" s="51"/>
      <c r="DD176" s="6" t="n">
        <v>171</v>
      </c>
      <c r="DE176" s="116" t="n">
        <v>170</v>
      </c>
      <c r="DF176" s="117" t="n">
        <v>2.3485</v>
      </c>
    </row>
    <row r="177" customFormat="false" ht="12.75" hidden="false" customHeight="false" outlineLevel="0" collapsed="false">
      <c r="A177" s="51"/>
      <c r="DD177" s="6" t="n">
        <v>172</v>
      </c>
      <c r="DE177" s="116" t="n">
        <v>171</v>
      </c>
      <c r="DF177" s="117" t="n">
        <v>2.3484</v>
      </c>
    </row>
    <row r="178" customFormat="false" ht="12.75" hidden="false" customHeight="false" outlineLevel="0" collapsed="false">
      <c r="A178" s="51"/>
      <c r="DD178" s="6" t="n">
        <v>173</v>
      </c>
      <c r="DE178" s="116" t="n">
        <v>172</v>
      </c>
      <c r="DF178" s="117" t="n">
        <v>2.3482</v>
      </c>
    </row>
    <row r="179" customFormat="false" ht="12.75" hidden="false" customHeight="false" outlineLevel="0" collapsed="false">
      <c r="A179" s="51"/>
      <c r="DD179" s="6" t="n">
        <v>174</v>
      </c>
      <c r="DE179" s="116" t="n">
        <v>173</v>
      </c>
      <c r="DF179" s="117" t="n">
        <v>2.3481</v>
      </c>
    </row>
    <row r="180" customFormat="false" ht="12.75" hidden="false" customHeight="false" outlineLevel="0" collapsed="false">
      <c r="A180" s="51"/>
      <c r="DD180" s="6" t="n">
        <v>175</v>
      </c>
      <c r="DE180" s="116" t="n">
        <v>174</v>
      </c>
      <c r="DF180" s="117" t="n">
        <v>2.348</v>
      </c>
    </row>
    <row r="181" customFormat="false" ht="12.75" hidden="false" customHeight="false" outlineLevel="0" collapsed="false">
      <c r="A181" s="51"/>
      <c r="DD181" s="6" t="n">
        <v>176</v>
      </c>
      <c r="DE181" s="116" t="n">
        <v>175</v>
      </c>
      <c r="DF181" s="117" t="n">
        <v>2.3478</v>
      </c>
    </row>
    <row r="182" customFormat="false" ht="12.75" hidden="false" customHeight="false" outlineLevel="0" collapsed="false">
      <c r="A182" s="51"/>
      <c r="DD182" s="6" t="n">
        <v>177</v>
      </c>
      <c r="DE182" s="116" t="n">
        <v>176</v>
      </c>
      <c r="DF182" s="117" t="n">
        <v>2.3477</v>
      </c>
    </row>
    <row r="183" customFormat="false" ht="12.75" hidden="false" customHeight="false" outlineLevel="0" collapsed="false">
      <c r="A183" s="51"/>
      <c r="DD183" s="6" t="n">
        <v>178</v>
      </c>
      <c r="DE183" s="116" t="n">
        <v>177</v>
      </c>
      <c r="DF183" s="117" t="n">
        <v>2.3476</v>
      </c>
    </row>
    <row r="184" customFormat="false" ht="12.75" hidden="false" customHeight="false" outlineLevel="0" collapsed="false">
      <c r="A184" s="51"/>
      <c r="DD184" s="6" t="n">
        <v>179</v>
      </c>
      <c r="DE184" s="116" t="n">
        <v>178</v>
      </c>
      <c r="DF184" s="117" t="n">
        <v>2.3475</v>
      </c>
    </row>
    <row r="185" customFormat="false" ht="12.75" hidden="false" customHeight="false" outlineLevel="0" collapsed="false">
      <c r="A185" s="51"/>
      <c r="DD185" s="6" t="n">
        <v>180</v>
      </c>
      <c r="DE185" s="116" t="n">
        <v>179</v>
      </c>
      <c r="DF185" s="117" t="n">
        <v>2.3474</v>
      </c>
    </row>
    <row r="186" customFormat="false" ht="12.75" hidden="false" customHeight="false" outlineLevel="0" collapsed="false">
      <c r="A186" s="51"/>
      <c r="DD186" s="6" t="n">
        <v>181</v>
      </c>
      <c r="DE186" s="116" t="n">
        <v>180</v>
      </c>
      <c r="DF186" s="117" t="n">
        <v>2.3472</v>
      </c>
    </row>
    <row r="187" customFormat="false" ht="12.75" hidden="false" customHeight="false" outlineLevel="0" collapsed="false">
      <c r="A187" s="51"/>
      <c r="DD187" s="6" t="n">
        <v>182</v>
      </c>
      <c r="DE187" s="116" t="n">
        <v>181</v>
      </c>
      <c r="DF187" s="117" t="n">
        <v>2.3471</v>
      </c>
    </row>
    <row r="188" customFormat="false" ht="12.75" hidden="false" customHeight="false" outlineLevel="0" collapsed="false">
      <c r="A188" s="51"/>
      <c r="DD188" s="6" t="n">
        <v>183</v>
      </c>
      <c r="DE188" s="116" t="n">
        <v>182</v>
      </c>
      <c r="DF188" s="117" t="n">
        <v>2.347</v>
      </c>
    </row>
    <row r="189" customFormat="false" ht="12.75" hidden="false" customHeight="false" outlineLevel="0" collapsed="false">
      <c r="A189" s="51"/>
      <c r="DD189" s="6" t="n">
        <v>184</v>
      </c>
      <c r="DE189" s="116" t="n">
        <v>183</v>
      </c>
      <c r="DF189" s="117" t="n">
        <v>2.3469</v>
      </c>
    </row>
    <row r="190" customFormat="false" ht="12.75" hidden="false" customHeight="false" outlineLevel="0" collapsed="false">
      <c r="A190" s="51"/>
      <c r="DD190" s="6" t="n">
        <v>185</v>
      </c>
      <c r="DE190" s="116" t="n">
        <v>184</v>
      </c>
      <c r="DF190" s="117" t="n">
        <v>2.3468</v>
      </c>
    </row>
    <row r="191" customFormat="false" ht="12.75" hidden="false" customHeight="false" outlineLevel="0" collapsed="false">
      <c r="A191" s="51"/>
      <c r="DD191" s="6" t="n">
        <v>186</v>
      </c>
      <c r="DE191" s="116" t="n">
        <v>185</v>
      </c>
      <c r="DF191" s="117" t="n">
        <v>2.3467</v>
      </c>
    </row>
    <row r="192" customFormat="false" ht="12.75" hidden="false" customHeight="false" outlineLevel="0" collapsed="false">
      <c r="A192" s="51"/>
      <c r="DD192" s="6" t="n">
        <v>187</v>
      </c>
      <c r="DE192" s="116" t="n">
        <v>186</v>
      </c>
      <c r="DF192" s="117" t="n">
        <v>2.3466</v>
      </c>
    </row>
    <row r="193" customFormat="false" ht="12.75" hidden="false" customHeight="false" outlineLevel="0" collapsed="false">
      <c r="A193" s="51"/>
      <c r="DD193" s="6" t="n">
        <v>188</v>
      </c>
      <c r="DE193" s="116" t="n">
        <v>187</v>
      </c>
      <c r="DF193" s="117" t="n">
        <v>2.3465</v>
      </c>
    </row>
    <row r="194" customFormat="false" ht="12.75" hidden="false" customHeight="false" outlineLevel="0" collapsed="false">
      <c r="A194" s="51"/>
      <c r="DD194" s="6" t="n">
        <v>189</v>
      </c>
      <c r="DE194" s="116" t="n">
        <v>188</v>
      </c>
      <c r="DF194" s="117" t="n">
        <v>2.3463</v>
      </c>
    </row>
    <row r="195" customFormat="false" ht="12.75" hidden="false" customHeight="false" outlineLevel="0" collapsed="false">
      <c r="A195" s="51"/>
      <c r="DD195" s="6" t="n">
        <v>190</v>
      </c>
      <c r="DE195" s="116" t="n">
        <v>189</v>
      </c>
      <c r="DF195" s="117" t="n">
        <v>2.3463</v>
      </c>
    </row>
    <row r="196" customFormat="false" ht="12.75" hidden="false" customHeight="false" outlineLevel="0" collapsed="false">
      <c r="A196" s="51"/>
      <c r="DD196" s="6" t="n">
        <v>191</v>
      </c>
      <c r="DE196" s="116" t="n">
        <v>190</v>
      </c>
      <c r="DF196" s="117" t="n">
        <v>2.3461</v>
      </c>
    </row>
    <row r="197" customFormat="false" ht="12.75" hidden="false" customHeight="false" outlineLevel="0" collapsed="false">
      <c r="A197" s="51"/>
      <c r="DD197" s="6" t="n">
        <v>192</v>
      </c>
      <c r="DE197" s="116" t="n">
        <v>191</v>
      </c>
      <c r="DF197" s="117" t="n">
        <v>2.346</v>
      </c>
    </row>
    <row r="198" customFormat="false" ht="12.75" hidden="false" customHeight="false" outlineLevel="0" collapsed="false">
      <c r="A198" s="51"/>
      <c r="DD198" s="6" t="n">
        <v>193</v>
      </c>
      <c r="DE198" s="116" t="n">
        <v>192</v>
      </c>
      <c r="DF198" s="117" t="n">
        <v>2.3459</v>
      </c>
    </row>
    <row r="199" customFormat="false" ht="12.75" hidden="false" customHeight="false" outlineLevel="0" collapsed="false">
      <c r="A199" s="51"/>
      <c r="DD199" s="6" t="n">
        <v>194</v>
      </c>
      <c r="DE199" s="116" t="n">
        <v>193</v>
      </c>
      <c r="DF199" s="117" t="n">
        <v>2.3458</v>
      </c>
    </row>
    <row r="200" customFormat="false" ht="12.75" hidden="false" customHeight="false" outlineLevel="0" collapsed="false">
      <c r="A200" s="51"/>
      <c r="DD200" s="6" t="n">
        <v>195</v>
      </c>
      <c r="DE200" s="116" t="n">
        <v>194</v>
      </c>
      <c r="DF200" s="117" t="n">
        <v>2.3457</v>
      </c>
    </row>
    <row r="201" customFormat="false" ht="11.25" hidden="false" customHeight="false" outlineLevel="0" collapsed="false">
      <c r="DD201" s="6" t="n">
        <v>196</v>
      </c>
      <c r="DE201" s="116" t="n">
        <v>195</v>
      </c>
      <c r="DF201" s="117" t="n">
        <v>2.3456</v>
      </c>
    </row>
    <row r="202" customFormat="false" ht="11.25" hidden="false" customHeight="false" outlineLevel="0" collapsed="false">
      <c r="DD202" s="6" t="n">
        <v>197</v>
      </c>
      <c r="DE202" s="116" t="n">
        <v>196</v>
      </c>
      <c r="DF202" s="117" t="n">
        <v>2.3455</v>
      </c>
    </row>
    <row r="203" customFormat="false" ht="11.25" hidden="false" customHeight="false" outlineLevel="0" collapsed="false">
      <c r="DD203" s="6" t="n">
        <v>198</v>
      </c>
      <c r="DE203" s="116" t="n">
        <v>197</v>
      </c>
      <c r="DF203" s="117" t="n">
        <v>2.3454</v>
      </c>
    </row>
    <row r="204" customFormat="false" ht="11.25" hidden="false" customHeight="false" outlineLevel="0" collapsed="false">
      <c r="DD204" s="6" t="n">
        <v>199</v>
      </c>
      <c r="DE204" s="116" t="n">
        <v>198</v>
      </c>
      <c r="DF204" s="117" t="n">
        <v>2.3453</v>
      </c>
    </row>
    <row r="205" customFormat="false" ht="11.25" hidden="false" customHeight="false" outlineLevel="0" collapsed="false">
      <c r="DD205" s="6" t="n">
        <v>200</v>
      </c>
      <c r="DE205" s="116" t="n">
        <v>199</v>
      </c>
      <c r="DF205" s="117" t="n">
        <v>2.3452</v>
      </c>
    </row>
    <row r="206" customFormat="false" ht="11.25" hidden="false" customHeight="false" outlineLevel="0" collapsed="false">
      <c r="DD206" s="6" t="n">
        <v>201</v>
      </c>
      <c r="DE206" s="116" t="n">
        <v>200</v>
      </c>
      <c r="DF206" s="117" t="n">
        <v>2.3451</v>
      </c>
    </row>
  </sheetData>
  <mergeCells count="8">
    <mergeCell ref="C1:E1"/>
    <mergeCell ref="C2:E2"/>
    <mergeCell ref="C3:E3"/>
    <mergeCell ref="B6:C6"/>
    <mergeCell ref="B7:C7"/>
    <mergeCell ref="B8:C8"/>
    <mergeCell ref="B9:C9"/>
    <mergeCell ref="B10:C10"/>
  </mergeCells>
  <conditionalFormatting sqref="C12:C155">
    <cfRule type="cellIs" priority="2" operator="lessThan" aboveAverage="0" equalAverage="0" bottom="0" percent="0" rank="0" text="" dxfId="998">
      <formula>$DB12</formula>
    </cfRule>
  </conditionalFormatting>
  <conditionalFormatting sqref="DB12:DB155">
    <cfRule type="cellIs" priority="3" operator="lessThan" aboveAverage="0" equalAverage="0" bottom="0" percent="0" rank="0" text="" dxfId="999">
      <formula>#REF!*0.1</formula>
    </cfRule>
    <cfRule type="cellIs" priority="4" operator="greaterThanOrEqual" aboveAverage="0" equalAverage="0" bottom="0" percent="0" rank="0" text="" dxfId="1000">
      <formula>$C12</formula>
    </cfRule>
    <cfRule type="cellIs" priority="5" operator="greaterThan" aboveAverage="0" equalAverage="0" bottom="0" percent="0" rank="0" text="" dxfId="1001">
      <formula>#REF!</formula>
    </cfRule>
  </conditionalFormatting>
  <conditionalFormatting sqref="D32:CY155 N30:CY31 R12:CY29">
    <cfRule type="cellIs" priority="6" operator="lessThanOrEqual" aboveAverage="0" equalAverage="0" bottom="0" percent="0" rank="0" text="" dxfId="1002">
      <formula>0</formula>
    </cfRule>
  </conditionalFormatting>
  <conditionalFormatting sqref="CZ12:CZ155">
    <cfRule type="cellIs" priority="7" operator="greaterThan" aboveAverage="0" equalAverage="0" bottom="0" percent="0" rank="0" text="" dxfId="1003">
      <formula>200</formula>
    </cfRule>
    <cfRule type="cellIs" priority="8" operator="lessThan" aboveAverage="0" equalAverage="0" bottom="0" percent="0" rank="0" text="" dxfId="1004">
      <formula>10</formula>
    </cfRule>
  </conditionalFormatting>
  <conditionalFormatting sqref="D30:M31">
    <cfRule type="cellIs" priority="9" operator="lessThanOrEqual" aboveAverage="0" equalAverage="0" bottom="0" percent="0" rank="0" text="" dxfId="1005">
      <formula>0</formula>
    </cfRule>
  </conditionalFormatting>
  <conditionalFormatting sqref="D12:N29">
    <cfRule type="cellIs" priority="10" operator="lessThanOrEqual" aboveAverage="0" equalAverage="0" bottom="0" percent="0" rank="0" text="" dxfId="1006">
      <formula>0</formula>
    </cfRule>
  </conditionalFormatting>
  <conditionalFormatting sqref="O12:Q29">
    <cfRule type="cellIs" priority="11" operator="lessThanOrEqual" aboveAverage="0" equalAverage="0" bottom="0" percent="0" rank="0" text="" dxfId="1007">
      <formula>0</formula>
    </cfRule>
  </conditionalFormatting>
  <printOptions headings="false" gridLines="false" gridLinesSet="true" horizontalCentered="true" verticalCentered="false"/>
  <pageMargins left="0.259722222222222" right="0.209722222222222" top="0.929861111111111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{Enter MDL Tracking # and Date}&amp;RQ404 Rev.07 - 06Jan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24.41"/>
    <col collapsed="false" customWidth="true" hidden="false" outlineLevel="0" max="6" min="2" style="120" width="11.13"/>
    <col collapsed="false" customWidth="true" hidden="false" outlineLevel="0" max="7" min="7" style="121" width="11.13"/>
    <col collapsed="false" customWidth="false" hidden="false" outlineLevel="0" max="257" min="8" style="122" width="9.14"/>
  </cols>
  <sheetData>
    <row r="1" customFormat="false" ht="12" hidden="false" customHeight="false" outlineLevel="0" collapsed="false">
      <c r="B1" s="6"/>
      <c r="C1" s="6"/>
      <c r="D1" s="123"/>
      <c r="G1" s="6"/>
    </row>
    <row r="2" customFormat="false" ht="12.75" hidden="false" customHeight="false" outlineLevel="0" collapsed="false">
      <c r="A2" s="124" t="s">
        <v>0</v>
      </c>
      <c r="B2" s="125" t="s">
        <v>1</v>
      </c>
      <c r="C2" s="125"/>
      <c r="D2" s="124" t="s">
        <v>2</v>
      </c>
      <c r="E2" s="126" t="s">
        <v>3</v>
      </c>
      <c r="F2" s="126"/>
      <c r="G2" s="6"/>
      <c r="I2" s="11"/>
      <c r="J2" s="11"/>
    </row>
    <row r="3" customFormat="false" ht="12.75" hidden="false" customHeight="false" outlineLevel="0" collapsed="false">
      <c r="A3" s="124" t="s">
        <v>315</v>
      </c>
      <c r="B3" s="127" t="s">
        <v>316</v>
      </c>
      <c r="C3" s="127"/>
      <c r="D3" s="124" t="s">
        <v>4</v>
      </c>
      <c r="E3" s="128" t="s">
        <v>5</v>
      </c>
      <c r="F3" s="128"/>
      <c r="G3" s="6"/>
      <c r="I3" s="11"/>
      <c r="J3" s="11"/>
    </row>
    <row r="4" customFormat="false" ht="12.75" hidden="false" customHeight="false" outlineLevel="0" collapsed="false">
      <c r="D4" s="119"/>
    </row>
    <row r="5" customFormat="false" ht="21" hidden="false" customHeight="true" outlineLevel="0" collapsed="false">
      <c r="A5" s="129" t="s">
        <v>36</v>
      </c>
      <c r="B5" s="130" t="s">
        <v>317</v>
      </c>
      <c r="C5" s="130" t="s">
        <v>314</v>
      </c>
      <c r="D5" s="130" t="s">
        <v>318</v>
      </c>
      <c r="E5" s="130" t="s">
        <v>319</v>
      </c>
      <c r="F5" s="130" t="s">
        <v>37</v>
      </c>
      <c r="G5" s="131" t="s">
        <v>320</v>
      </c>
    </row>
    <row r="6" customFormat="false" ht="12.75" hidden="false" customHeight="false" outlineLevel="0" collapsed="false">
      <c r="A6" s="56" t="s">
        <v>150</v>
      </c>
      <c r="B6" s="132" t="n">
        <f aca="false">MAX(C6:D6)</f>
        <v>3.64759300839649</v>
      </c>
      <c r="C6" s="133" t="n">
        <v>0</v>
      </c>
      <c r="D6" s="133" t="n">
        <v>3.64759300839649</v>
      </c>
      <c r="E6" s="134" t="n">
        <v>10</v>
      </c>
      <c r="F6" s="134" t="n">
        <v>50</v>
      </c>
      <c r="G6" s="135" t="str">
        <f aca="false">IF(F6&lt;=B6*2,"NO","YES")</f>
        <v>YES</v>
      </c>
    </row>
    <row r="7" customFormat="false" ht="12" hidden="false" customHeight="false" outlineLevel="0" collapsed="false">
      <c r="A7" s="56" t="s">
        <v>153</v>
      </c>
      <c r="B7" s="132" t="n">
        <f aca="false">MAX(C7:D7)</f>
        <v>7.4</v>
      </c>
      <c r="C7" s="136" t="n">
        <v>7.4</v>
      </c>
      <c r="D7" s="133" t="n">
        <v>3.67329904539949</v>
      </c>
      <c r="E7" s="134" t="n">
        <v>10</v>
      </c>
      <c r="F7" s="134" t="n">
        <v>50</v>
      </c>
      <c r="G7" s="135" t="str">
        <f aca="false">IF(F7&lt;=B7*2,"NO","YES")</f>
        <v>YES</v>
      </c>
    </row>
    <row r="8" customFormat="false" ht="12" hidden="false" customHeight="false" outlineLevel="0" collapsed="false">
      <c r="A8" s="56" t="s">
        <v>155</v>
      </c>
      <c r="B8" s="132" t="n">
        <f aca="false">MAX(C8:D8)</f>
        <v>2.50301022774386</v>
      </c>
      <c r="C8" s="136" t="n">
        <v>0</v>
      </c>
      <c r="D8" s="133" t="n">
        <v>2.50301022774386</v>
      </c>
      <c r="E8" s="134" t="n">
        <v>10</v>
      </c>
      <c r="F8" s="134" t="n">
        <v>50</v>
      </c>
      <c r="G8" s="135" t="str">
        <f aca="false">IF(F8&lt;=B8*2,"NO","YES")</f>
        <v>YES</v>
      </c>
    </row>
    <row r="9" customFormat="false" ht="12" hidden="false" customHeight="false" outlineLevel="0" collapsed="false">
      <c r="A9" s="56" t="s">
        <v>157</v>
      </c>
      <c r="B9" s="132" t="n">
        <f aca="false">MAX(C9:D9)</f>
        <v>2.73321029749626</v>
      </c>
      <c r="C9" s="136" t="n">
        <v>0</v>
      </c>
      <c r="D9" s="133" t="n">
        <v>2.73321029749626</v>
      </c>
      <c r="E9" s="134" t="n">
        <v>10</v>
      </c>
      <c r="F9" s="134" t="n">
        <v>50</v>
      </c>
      <c r="G9" s="135" t="str">
        <f aca="false">IF(F9&lt;=B9*2,"NO","YES")</f>
        <v>YES</v>
      </c>
    </row>
    <row r="10" customFormat="false" ht="12" hidden="false" customHeight="false" outlineLevel="0" collapsed="false">
      <c r="A10" s="56" t="s">
        <v>159</v>
      </c>
      <c r="B10" s="132" t="n">
        <f aca="false">MAX(C10:D10)</f>
        <v>9.75</v>
      </c>
      <c r="C10" s="136" t="n">
        <v>9.75</v>
      </c>
      <c r="D10" s="133" t="n">
        <v>2.95159610370378</v>
      </c>
      <c r="E10" s="134" t="n">
        <v>10</v>
      </c>
      <c r="F10" s="134" t="n">
        <v>75</v>
      </c>
      <c r="G10" s="135" t="str">
        <f aca="false">IF(F10&lt;=B10*2,"NO","YES")</f>
        <v>YES</v>
      </c>
    </row>
    <row r="11" customFormat="false" ht="12" hidden="false" customHeight="false" outlineLevel="0" collapsed="false">
      <c r="A11" s="56" t="s">
        <v>161</v>
      </c>
      <c r="B11" s="132" t="n">
        <f aca="false">MAX(C11:D11)</f>
        <v>4.03724026864681</v>
      </c>
      <c r="C11" s="136" t="n">
        <v>0</v>
      </c>
      <c r="D11" s="133" t="n">
        <v>4.03724026864681</v>
      </c>
      <c r="E11" s="134" t="n">
        <v>10</v>
      </c>
      <c r="F11" s="134" t="n">
        <v>75</v>
      </c>
      <c r="G11" s="135" t="str">
        <f aca="false">IF(F11&lt;=B11*2,"NO","YES")</f>
        <v>YES</v>
      </c>
    </row>
    <row r="12" customFormat="false" ht="12" hidden="false" customHeight="false" outlineLevel="0" collapsed="false">
      <c r="A12" s="56" t="s">
        <v>163</v>
      </c>
      <c r="B12" s="132" t="n">
        <f aca="false">MAX(C12:D12)</f>
        <v>4.76</v>
      </c>
      <c r="C12" s="136" t="n">
        <v>4.76</v>
      </c>
      <c r="D12" s="133" t="n">
        <v>1.65443976117163</v>
      </c>
      <c r="E12" s="134" t="n">
        <v>10</v>
      </c>
      <c r="F12" s="134" t="n">
        <v>75</v>
      </c>
      <c r="G12" s="135" t="str">
        <f aca="false">IF(F12&lt;=B12*2,"NO","YES")</f>
        <v>YES</v>
      </c>
    </row>
    <row r="13" customFormat="false" ht="12" hidden="false" customHeight="false" outlineLevel="0" collapsed="false">
      <c r="A13" s="56" t="s">
        <v>165</v>
      </c>
      <c r="B13" s="132" t="n">
        <f aca="false">MAX(C13:D13)</f>
        <v>3.95413112006645</v>
      </c>
      <c r="C13" s="136" t="n">
        <v>0</v>
      </c>
      <c r="D13" s="133" t="n">
        <v>3.95413112006645</v>
      </c>
      <c r="E13" s="134" t="n">
        <v>20</v>
      </c>
      <c r="F13" s="134" t="n">
        <v>150</v>
      </c>
      <c r="G13" s="135" t="str">
        <f aca="false">IF(F13&lt;=B13*2,"NO","YES")</f>
        <v>YES</v>
      </c>
    </row>
    <row r="14" customFormat="false" ht="12" hidden="false" customHeight="false" outlineLevel="0" collapsed="false">
      <c r="A14" s="56" t="s">
        <v>167</v>
      </c>
      <c r="B14" s="132" t="n">
        <f aca="false">MAX(C14:D14)</f>
        <v>12.1</v>
      </c>
      <c r="C14" s="136" t="n">
        <v>12.1</v>
      </c>
      <c r="D14" s="133" t="n">
        <v>3.52974742158751</v>
      </c>
      <c r="E14" s="134" t="n">
        <v>20</v>
      </c>
      <c r="F14" s="134" t="n">
        <v>150</v>
      </c>
      <c r="G14" s="135" t="str">
        <f aca="false">IF(F14&lt;=B14*2,"NO","YES")</f>
        <v>YES</v>
      </c>
    </row>
    <row r="15" customFormat="false" ht="12" hidden="false" customHeight="false" outlineLevel="0" collapsed="false">
      <c r="A15" s="56" t="s">
        <v>169</v>
      </c>
      <c r="B15" s="132" t="n">
        <f aca="false">MAX(C15:D15)</f>
        <v>1.80140948176145</v>
      </c>
      <c r="C15" s="136" t="n">
        <v>0</v>
      </c>
      <c r="D15" s="133" t="n">
        <v>1.80140948176145</v>
      </c>
      <c r="E15" s="134" t="n">
        <v>10</v>
      </c>
      <c r="F15" s="134" t="n">
        <v>75</v>
      </c>
      <c r="G15" s="135" t="str">
        <f aca="false">IF(F15&lt;=B15*2,"NO","YES")</f>
        <v>YES</v>
      </c>
    </row>
    <row r="16" customFormat="false" ht="12" hidden="false" customHeight="false" outlineLevel="0" collapsed="false">
      <c r="A16" s="56" t="s">
        <v>171</v>
      </c>
      <c r="B16" s="132" t="n">
        <f aca="false">MAX(C16:D16)</f>
        <v>1.91060933937116</v>
      </c>
      <c r="C16" s="136" t="n">
        <v>0</v>
      </c>
      <c r="D16" s="133" t="n">
        <v>1.91060933937116</v>
      </c>
      <c r="E16" s="134" t="n">
        <v>10</v>
      </c>
      <c r="F16" s="134" t="n">
        <v>75</v>
      </c>
      <c r="G16" s="135" t="str">
        <f aca="false">IF(F16&lt;=B16*2,"NO","YES")</f>
        <v>YES</v>
      </c>
    </row>
    <row r="17" customFormat="false" ht="12" hidden="false" customHeight="false" outlineLevel="0" collapsed="false">
      <c r="A17" s="56" t="s">
        <v>173</v>
      </c>
      <c r="B17" s="132" t="n">
        <f aca="false">MAX(C17:D17)</f>
        <v>4.75</v>
      </c>
      <c r="C17" s="136" t="n">
        <v>4.75</v>
      </c>
      <c r="D17" s="133" t="n">
        <v>2.01118624289462</v>
      </c>
      <c r="E17" s="134" t="n">
        <v>10</v>
      </c>
      <c r="F17" s="134" t="n">
        <v>75</v>
      </c>
      <c r="G17" s="135" t="str">
        <f aca="false">IF(F17&lt;=B17*2,"NO","YES")</f>
        <v>YES</v>
      </c>
    </row>
    <row r="18" customFormat="false" ht="12" hidden="false" customHeight="false" outlineLevel="0" collapsed="false">
      <c r="A18" s="56" t="s">
        <v>175</v>
      </c>
      <c r="B18" s="132" t="n">
        <f aca="false">MAX(C18:D18)</f>
        <v>1.87916882779799</v>
      </c>
      <c r="C18" s="136" t="n">
        <v>0</v>
      </c>
      <c r="D18" s="133" t="n">
        <v>1.87916882779799</v>
      </c>
      <c r="E18" s="134" t="n">
        <v>10</v>
      </c>
      <c r="F18" s="134" t="n">
        <v>75</v>
      </c>
      <c r="G18" s="135" t="str">
        <f aca="false">IF(F18&lt;=B18*2,"NO","YES")</f>
        <v>YES</v>
      </c>
    </row>
    <row r="19" customFormat="false" ht="12" hidden="false" customHeight="false" outlineLevel="0" collapsed="false">
      <c r="A19" s="56" t="s">
        <v>177</v>
      </c>
      <c r="B19" s="132" t="n">
        <f aca="false">MAX(C19:D19)</f>
        <v>2.66910175350611</v>
      </c>
      <c r="C19" s="136" t="n">
        <v>0</v>
      </c>
      <c r="D19" s="133" t="n">
        <v>2.66910175350611</v>
      </c>
      <c r="E19" s="134" t="n">
        <v>10</v>
      </c>
      <c r="F19" s="134" t="n">
        <v>75</v>
      </c>
      <c r="G19" s="135" t="str">
        <f aca="false">IF(F19&lt;=B19*2,"NO","YES")</f>
        <v>YES</v>
      </c>
    </row>
    <row r="20" customFormat="false" ht="12" hidden="false" customHeight="false" outlineLevel="0" collapsed="false">
      <c r="A20" s="56" t="s">
        <v>179</v>
      </c>
      <c r="B20" s="132" t="n">
        <f aca="false">MAX(C20:D20)</f>
        <v>3.58299087003431</v>
      </c>
      <c r="C20" s="136" t="n">
        <v>3.12</v>
      </c>
      <c r="D20" s="133" t="n">
        <v>3.58299087003431</v>
      </c>
      <c r="E20" s="134" t="n">
        <v>10</v>
      </c>
      <c r="F20" s="134" t="n">
        <v>75</v>
      </c>
      <c r="G20" s="135" t="str">
        <f aca="false">IF(F20&lt;=B20*2,"NO","YES")</f>
        <v>YES</v>
      </c>
    </row>
    <row r="21" customFormat="false" ht="12" hidden="false" customHeight="false" outlineLevel="0" collapsed="false">
      <c r="A21" s="56" t="s">
        <v>181</v>
      </c>
      <c r="B21" s="132" t="n">
        <f aca="false">MAX(C21:D21)</f>
        <v>4.45443135802586</v>
      </c>
      <c r="C21" s="136" t="n">
        <v>0</v>
      </c>
      <c r="D21" s="133" t="n">
        <v>4.45443135802586</v>
      </c>
      <c r="E21" s="134" t="n">
        <v>10</v>
      </c>
      <c r="F21" s="134" t="n">
        <v>75</v>
      </c>
      <c r="G21" s="135" t="str">
        <f aca="false">IF(F21&lt;=B21*2,"NO","YES")</f>
        <v>YES</v>
      </c>
    </row>
    <row r="22" customFormat="false" ht="12" hidden="false" customHeight="false" outlineLevel="0" collapsed="false">
      <c r="A22" s="56" t="s">
        <v>183</v>
      </c>
      <c r="B22" s="132" t="n">
        <f aca="false">MAX(C22:D22)</f>
        <v>2.33656030980437</v>
      </c>
      <c r="C22" s="136" t="n">
        <v>0.427</v>
      </c>
      <c r="D22" s="133" t="n">
        <v>2.33656030980437</v>
      </c>
      <c r="E22" s="134" t="n">
        <v>10</v>
      </c>
      <c r="F22" s="134" t="n">
        <v>75</v>
      </c>
      <c r="G22" s="135" t="str">
        <f aca="false">IF(F22&lt;=B22*2,"NO","YES")</f>
        <v>YES</v>
      </c>
    </row>
    <row r="23" customFormat="false" ht="12" hidden="false" customHeight="false" outlineLevel="0" collapsed="false">
      <c r="A23" s="56" t="s">
        <v>185</v>
      </c>
      <c r="B23" s="132" t="n">
        <f aca="false">MAX(C23:D23)</f>
        <v>2.50799992844854</v>
      </c>
      <c r="C23" s="136" t="n">
        <v>0</v>
      </c>
      <c r="D23" s="133" t="n">
        <v>2.50799992844854</v>
      </c>
      <c r="E23" s="134" t="n">
        <v>10</v>
      </c>
      <c r="F23" s="134" t="n">
        <v>75</v>
      </c>
      <c r="G23" s="135" t="str">
        <f aca="false">IF(F23&lt;=B23*2,"NO","YES")</f>
        <v>YES</v>
      </c>
    </row>
    <row r="24" customFormat="false" ht="12" hidden="false" customHeight="false" outlineLevel="0" collapsed="false">
      <c r="A24" s="56" t="n">
        <v>0</v>
      </c>
      <c r="B24" s="132" t="e">
        <f aca="false">MAX(C24:D24)</f>
        <v>#DIV/0!</v>
      </c>
      <c r="C24" s="136" t="e">
        <f aca="false"/>
        <v>#DIV/0!</v>
      </c>
      <c r="D24" s="133" t="e">
        <f aca="false">NA()</f>
        <v>#N/A</v>
      </c>
      <c r="E24" s="134" t="n">
        <v>0</v>
      </c>
      <c r="F24" s="134" t="n">
        <v>0</v>
      </c>
      <c r="G24" s="135" t="e">
        <f aca="false">IF(F24&lt;=B24*2,"NO","YES")</f>
        <v>#DIV/0!</v>
      </c>
    </row>
    <row r="25" customFormat="false" ht="12" hidden="false" customHeight="false" outlineLevel="0" collapsed="false">
      <c r="A25" s="56" t="n">
        <v>0</v>
      </c>
      <c r="B25" s="132" t="e">
        <f aca="false">MAX(C25:D25)</f>
        <v>#DIV/0!</v>
      </c>
      <c r="C25" s="136" t="e">
        <f aca="false"/>
        <v>#DIV/0!</v>
      </c>
      <c r="D25" s="133" t="e">
        <f aca="false">NA()</f>
        <v>#N/A</v>
      </c>
      <c r="E25" s="134" t="n">
        <v>0</v>
      </c>
      <c r="F25" s="134" t="n">
        <v>0</v>
      </c>
      <c r="G25" s="135" t="e">
        <f aca="false">IF(F25&lt;=B25*2,"NO","YES")</f>
        <v>#DIV/0!</v>
      </c>
    </row>
    <row r="26" customFormat="false" ht="12" hidden="false" customHeight="false" outlineLevel="0" collapsed="false">
      <c r="A26" s="56" t="n">
        <v>0</v>
      </c>
      <c r="B26" s="132" t="e">
        <f aca="false">MAX(C26:D26)</f>
        <v>#DIV/0!</v>
      </c>
      <c r="C26" s="136" t="e">
        <f aca="false"/>
        <v>#DIV/0!</v>
      </c>
      <c r="D26" s="133" t="e">
        <f aca="false">NA()</f>
        <v>#N/A</v>
      </c>
      <c r="E26" s="134" t="n">
        <v>0</v>
      </c>
      <c r="F26" s="134" t="n">
        <v>0</v>
      </c>
      <c r="G26" s="135" t="e">
        <f aca="false">IF(F26&lt;=B26*2,"NO","YES")</f>
        <v>#DIV/0!</v>
      </c>
    </row>
    <row r="27" customFormat="false" ht="12" hidden="false" customHeight="false" outlineLevel="0" collapsed="false">
      <c r="A27" s="56" t="n">
        <v>0</v>
      </c>
      <c r="B27" s="132" t="e">
        <f aca="false">MAX(C27:D27)</f>
        <v>#DIV/0!</v>
      </c>
      <c r="C27" s="136" t="e">
        <f aca="false"/>
        <v>#DIV/0!</v>
      </c>
      <c r="D27" s="133" t="e">
        <f aca="false">NA()</f>
        <v>#N/A</v>
      </c>
      <c r="E27" s="134" t="n">
        <v>0</v>
      </c>
      <c r="F27" s="134" t="n">
        <v>0</v>
      </c>
      <c r="G27" s="135" t="e">
        <f aca="false">IF(F27&lt;=B27*2,"NO","YES")</f>
        <v>#DIV/0!</v>
      </c>
    </row>
    <row r="28" customFormat="false" ht="12" hidden="false" customHeight="false" outlineLevel="0" collapsed="false">
      <c r="A28" s="56" t="n">
        <v>0</v>
      </c>
      <c r="B28" s="132" t="e">
        <f aca="false">MAX(C28:D28)</f>
        <v>#DIV/0!</v>
      </c>
      <c r="C28" s="136" t="e">
        <f aca="false"/>
        <v>#DIV/0!</v>
      </c>
      <c r="D28" s="133" t="e">
        <f aca="false">NA()</f>
        <v>#N/A</v>
      </c>
      <c r="E28" s="134" t="n">
        <v>0</v>
      </c>
      <c r="F28" s="134" t="n">
        <v>0</v>
      </c>
      <c r="G28" s="135" t="e">
        <f aca="false">IF(F28&lt;=B28*2,"NO","YES")</f>
        <v>#DIV/0!</v>
      </c>
    </row>
    <row r="29" customFormat="false" ht="12" hidden="false" customHeight="false" outlineLevel="0" collapsed="false">
      <c r="A29" s="56" t="n">
        <v>0</v>
      </c>
      <c r="B29" s="132" t="e">
        <f aca="false">MAX(C29:D29)</f>
        <v>#DIV/0!</v>
      </c>
      <c r="C29" s="136" t="e">
        <f aca="false"/>
        <v>#DIV/0!</v>
      </c>
      <c r="D29" s="133" t="e">
        <f aca="false">NA()</f>
        <v>#N/A</v>
      </c>
      <c r="E29" s="134" t="n">
        <v>0</v>
      </c>
      <c r="F29" s="134" t="n">
        <v>0</v>
      </c>
      <c r="G29" s="135" t="e">
        <f aca="false">IF(F29&lt;=B29*2,"NO","YES")</f>
        <v>#DIV/0!</v>
      </c>
    </row>
    <row r="30" customFormat="false" ht="12" hidden="false" customHeight="false" outlineLevel="0" collapsed="false">
      <c r="A30" s="56" t="n">
        <v>0</v>
      </c>
      <c r="B30" s="132" t="e">
        <f aca="false">MAX(C30:D30)</f>
        <v>#DIV/0!</v>
      </c>
      <c r="C30" s="136" t="e">
        <f aca="false"/>
        <v>#DIV/0!</v>
      </c>
      <c r="D30" s="133" t="e">
        <f aca="false">NA()</f>
        <v>#N/A</v>
      </c>
      <c r="E30" s="134" t="n">
        <v>0</v>
      </c>
      <c r="F30" s="134" t="n">
        <v>0</v>
      </c>
      <c r="G30" s="135" t="e">
        <f aca="false">IF(F30&lt;=B30*2,"NO","YES")</f>
        <v>#DIV/0!</v>
      </c>
    </row>
    <row r="31" customFormat="false" ht="12" hidden="false" customHeight="false" outlineLevel="0" collapsed="false">
      <c r="A31" s="56" t="n">
        <v>0</v>
      </c>
      <c r="B31" s="132" t="e">
        <f aca="false">MAX(C31:D31)</f>
        <v>#DIV/0!</v>
      </c>
      <c r="C31" s="136" t="e">
        <f aca="false"/>
        <v>#DIV/0!</v>
      </c>
      <c r="D31" s="133" t="e">
        <f aca="false">NA()</f>
        <v>#N/A</v>
      </c>
      <c r="E31" s="134" t="n">
        <v>0</v>
      </c>
      <c r="F31" s="134" t="n">
        <v>0</v>
      </c>
      <c r="G31" s="135" t="e">
        <f aca="false">IF(F31&lt;=B31*2,"NO","YES")</f>
        <v>#DIV/0!</v>
      </c>
    </row>
    <row r="32" customFormat="false" ht="12" hidden="false" customHeight="false" outlineLevel="0" collapsed="false">
      <c r="A32" s="56" t="n">
        <v>0</v>
      </c>
      <c r="B32" s="132" t="e">
        <f aca="false">MAX(C32:D32)</f>
        <v>#DIV/0!</v>
      </c>
      <c r="C32" s="136" t="e">
        <f aca="false"/>
        <v>#DIV/0!</v>
      </c>
      <c r="D32" s="133" t="e">
        <f aca="false">NA()</f>
        <v>#N/A</v>
      </c>
      <c r="E32" s="134" t="n">
        <v>0</v>
      </c>
      <c r="F32" s="134" t="n">
        <v>0</v>
      </c>
      <c r="G32" s="135" t="e">
        <f aca="false">IF(F32&lt;=B32*2,"NO","YES")</f>
        <v>#DIV/0!</v>
      </c>
    </row>
    <row r="33" customFormat="false" ht="12" hidden="false" customHeight="false" outlineLevel="0" collapsed="false">
      <c r="A33" s="56" t="n">
        <v>0</v>
      </c>
      <c r="B33" s="132" t="e">
        <f aca="false">MAX(C33:D33)</f>
        <v>#DIV/0!</v>
      </c>
      <c r="C33" s="136" t="e">
        <f aca="false"/>
        <v>#DIV/0!</v>
      </c>
      <c r="D33" s="133" t="e">
        <f aca="false">NA()</f>
        <v>#N/A</v>
      </c>
      <c r="E33" s="134" t="n">
        <v>0</v>
      </c>
      <c r="F33" s="134" t="n">
        <v>0</v>
      </c>
      <c r="G33" s="135" t="e">
        <f aca="false">IF(F33&lt;=B33*2,"NO","YES")</f>
        <v>#DIV/0!</v>
      </c>
    </row>
    <row r="34" customFormat="false" ht="12" hidden="false" customHeight="false" outlineLevel="0" collapsed="false">
      <c r="A34" s="56" t="n">
        <v>0</v>
      </c>
      <c r="B34" s="132" t="e">
        <f aca="false">MAX(C34:D34)</f>
        <v>#DIV/0!</v>
      </c>
      <c r="C34" s="136" t="e">
        <f aca="false"/>
        <v>#DIV/0!</v>
      </c>
      <c r="D34" s="133" t="e">
        <f aca="false">NA()</f>
        <v>#N/A</v>
      </c>
      <c r="E34" s="134" t="n">
        <v>0</v>
      </c>
      <c r="F34" s="134" t="n">
        <v>0</v>
      </c>
      <c r="G34" s="135" t="e">
        <f aca="false">IF(F34&lt;=B34*2,"NO","YES")</f>
        <v>#DIV/0!</v>
      </c>
    </row>
    <row r="35" customFormat="false" ht="12" hidden="false" customHeight="false" outlineLevel="0" collapsed="false">
      <c r="A35" s="56" t="n">
        <v>0</v>
      </c>
      <c r="B35" s="132" t="e">
        <f aca="false">MAX(C35:D35)</f>
        <v>#DIV/0!</v>
      </c>
      <c r="C35" s="136" t="e">
        <f aca="false"/>
        <v>#DIV/0!</v>
      </c>
      <c r="D35" s="133" t="e">
        <f aca="false">NA()</f>
        <v>#N/A</v>
      </c>
      <c r="E35" s="134" t="n">
        <v>0</v>
      </c>
      <c r="F35" s="134" t="n">
        <v>0</v>
      </c>
      <c r="G35" s="135" t="e">
        <f aca="false">IF(F35&lt;=B35*2,"NO","YES")</f>
        <v>#DIV/0!</v>
      </c>
    </row>
    <row r="36" customFormat="false" ht="12" hidden="false" customHeight="false" outlineLevel="0" collapsed="false">
      <c r="A36" s="56" t="n">
        <v>0</v>
      </c>
      <c r="B36" s="132" t="e">
        <f aca="false">MAX(C36:D36)</f>
        <v>#DIV/0!</v>
      </c>
      <c r="C36" s="136" t="e">
        <f aca="false"/>
        <v>#DIV/0!</v>
      </c>
      <c r="D36" s="133" t="e">
        <f aca="false">NA()</f>
        <v>#N/A</v>
      </c>
      <c r="E36" s="134" t="n">
        <v>0</v>
      </c>
      <c r="F36" s="134" t="n">
        <v>0</v>
      </c>
      <c r="G36" s="135" t="e">
        <f aca="false">IF(F36&lt;=B36*2,"NO","YES")</f>
        <v>#DIV/0!</v>
      </c>
    </row>
    <row r="37" customFormat="false" ht="12" hidden="false" customHeight="false" outlineLevel="0" collapsed="false">
      <c r="A37" s="56" t="n">
        <v>0</v>
      </c>
      <c r="B37" s="132" t="e">
        <f aca="false">MAX(C37:D37)</f>
        <v>#DIV/0!</v>
      </c>
      <c r="C37" s="136" t="e">
        <f aca="false"/>
        <v>#DIV/0!</v>
      </c>
      <c r="D37" s="133" t="e">
        <f aca="false">NA()</f>
        <v>#N/A</v>
      </c>
      <c r="E37" s="134" t="n">
        <v>0</v>
      </c>
      <c r="F37" s="134" t="n">
        <v>0</v>
      </c>
      <c r="G37" s="135" t="e">
        <f aca="false">IF(F37&lt;=B37*2,"NO","YES")</f>
        <v>#DIV/0!</v>
      </c>
    </row>
    <row r="38" customFormat="false" ht="12" hidden="false" customHeight="false" outlineLevel="0" collapsed="false">
      <c r="A38" s="56" t="n">
        <v>0</v>
      </c>
      <c r="B38" s="132" t="e">
        <f aca="false">MAX(C38:D38)</f>
        <v>#DIV/0!</v>
      </c>
      <c r="C38" s="136" t="e">
        <f aca="false"/>
        <v>#DIV/0!</v>
      </c>
      <c r="D38" s="133" t="e">
        <f aca="false">NA()</f>
        <v>#N/A</v>
      </c>
      <c r="E38" s="134" t="n">
        <v>0</v>
      </c>
      <c r="F38" s="134" t="n">
        <v>0</v>
      </c>
      <c r="G38" s="135" t="e">
        <f aca="false">IF(F38&lt;=B38*2,"NO","YES")</f>
        <v>#DIV/0!</v>
      </c>
    </row>
    <row r="39" customFormat="false" ht="12" hidden="false" customHeight="false" outlineLevel="0" collapsed="false">
      <c r="A39" s="56" t="n">
        <v>0</v>
      </c>
      <c r="B39" s="132" t="e">
        <f aca="false">MAX(C39:D39)</f>
        <v>#DIV/0!</v>
      </c>
      <c r="C39" s="136" t="e">
        <f aca="false"/>
        <v>#DIV/0!</v>
      </c>
      <c r="D39" s="133" t="e">
        <f aca="false">NA()</f>
        <v>#N/A</v>
      </c>
      <c r="E39" s="134" t="n">
        <v>0</v>
      </c>
      <c r="F39" s="134" t="n">
        <v>0</v>
      </c>
      <c r="G39" s="135" t="e">
        <f aca="false">IF(F39&lt;=B39*2,"NO","YES")</f>
        <v>#DIV/0!</v>
      </c>
    </row>
    <row r="40" customFormat="false" ht="12" hidden="false" customHeight="false" outlineLevel="0" collapsed="false">
      <c r="A40" s="56" t="n">
        <v>0</v>
      </c>
      <c r="B40" s="132" t="e">
        <f aca="false">MAX(C40:D40)</f>
        <v>#DIV/0!</v>
      </c>
      <c r="C40" s="136" t="e">
        <f aca="false"/>
        <v>#DIV/0!</v>
      </c>
      <c r="D40" s="133" t="e">
        <f aca="false">NA()</f>
        <v>#N/A</v>
      </c>
      <c r="E40" s="134" t="n">
        <v>0</v>
      </c>
      <c r="F40" s="134" t="n">
        <v>0</v>
      </c>
      <c r="G40" s="135" t="e">
        <f aca="false">IF(F40&lt;=B40*2,"NO","YES")</f>
        <v>#DIV/0!</v>
      </c>
    </row>
    <row r="41" customFormat="false" ht="12" hidden="false" customHeight="false" outlineLevel="0" collapsed="false">
      <c r="A41" s="56" t="n">
        <v>0</v>
      </c>
      <c r="B41" s="132" t="e">
        <f aca="false">MAX(C41:D41)</f>
        <v>#DIV/0!</v>
      </c>
      <c r="C41" s="136" t="e">
        <f aca="false"/>
        <v>#DIV/0!</v>
      </c>
      <c r="D41" s="133" t="e">
        <f aca="false">NA()</f>
        <v>#N/A</v>
      </c>
      <c r="E41" s="134" t="n">
        <v>0</v>
      </c>
      <c r="F41" s="134" t="n">
        <v>0</v>
      </c>
      <c r="G41" s="135" t="e">
        <f aca="false">IF(F41&lt;=B41*2,"NO","YES")</f>
        <v>#DIV/0!</v>
      </c>
    </row>
    <row r="42" customFormat="false" ht="12" hidden="false" customHeight="false" outlineLevel="0" collapsed="false">
      <c r="A42" s="56" t="n">
        <v>0</v>
      </c>
      <c r="B42" s="132" t="e">
        <f aca="false">MAX(C42:D42)</f>
        <v>#DIV/0!</v>
      </c>
      <c r="C42" s="136" t="e">
        <f aca="false"/>
        <v>#DIV/0!</v>
      </c>
      <c r="D42" s="133" t="e">
        <f aca="false">NA()</f>
        <v>#N/A</v>
      </c>
      <c r="E42" s="134" t="n">
        <v>0</v>
      </c>
      <c r="F42" s="134" t="n">
        <v>0</v>
      </c>
      <c r="G42" s="135" t="e">
        <f aca="false">IF(F42&lt;=B42*2,"NO","YES")</f>
        <v>#DIV/0!</v>
      </c>
    </row>
    <row r="43" customFormat="false" ht="12" hidden="false" customHeight="false" outlineLevel="0" collapsed="false">
      <c r="A43" s="56" t="n">
        <v>0</v>
      </c>
      <c r="B43" s="132" t="e">
        <f aca="false">MAX(C43:D43)</f>
        <v>#DIV/0!</v>
      </c>
      <c r="C43" s="136" t="e">
        <f aca="false"/>
        <v>#DIV/0!</v>
      </c>
      <c r="D43" s="133" t="e">
        <f aca="false">NA()</f>
        <v>#N/A</v>
      </c>
      <c r="E43" s="134" t="n">
        <v>0</v>
      </c>
      <c r="F43" s="134" t="n">
        <v>0</v>
      </c>
      <c r="G43" s="135" t="e">
        <f aca="false">IF(F43&lt;=B43*2,"NO","YES")</f>
        <v>#DIV/0!</v>
      </c>
    </row>
    <row r="44" customFormat="false" ht="12" hidden="false" customHeight="false" outlineLevel="0" collapsed="false">
      <c r="A44" s="56" t="n">
        <v>0</v>
      </c>
      <c r="B44" s="132" t="e">
        <f aca="false">MAX(C44:D44)</f>
        <v>#DIV/0!</v>
      </c>
      <c r="C44" s="136" t="e">
        <f aca="false"/>
        <v>#DIV/0!</v>
      </c>
      <c r="D44" s="133" t="e">
        <f aca="false">NA()</f>
        <v>#N/A</v>
      </c>
      <c r="E44" s="134" t="n">
        <v>0</v>
      </c>
      <c r="F44" s="134" t="n">
        <v>0</v>
      </c>
      <c r="G44" s="135" t="e">
        <f aca="false">IF(F44&lt;=B44*2,"NO","YES")</f>
        <v>#DIV/0!</v>
      </c>
    </row>
    <row r="45" customFormat="false" ht="12" hidden="false" customHeight="false" outlineLevel="0" collapsed="false">
      <c r="A45" s="56" t="n">
        <v>0</v>
      </c>
      <c r="B45" s="132" t="e">
        <f aca="false">MAX(C45:D45)</f>
        <v>#DIV/0!</v>
      </c>
      <c r="C45" s="136" t="e">
        <f aca="false"/>
        <v>#DIV/0!</v>
      </c>
      <c r="D45" s="133" t="e">
        <f aca="false">NA()</f>
        <v>#N/A</v>
      </c>
      <c r="E45" s="134" t="n">
        <v>0</v>
      </c>
      <c r="F45" s="134" t="n">
        <v>0</v>
      </c>
      <c r="G45" s="135" t="e">
        <f aca="false">IF(F45&lt;=B45*2,"NO","YES")</f>
        <v>#DIV/0!</v>
      </c>
    </row>
    <row r="46" customFormat="false" ht="12" hidden="false" customHeight="false" outlineLevel="0" collapsed="false">
      <c r="A46" s="56" t="n">
        <v>0</v>
      </c>
      <c r="B46" s="132" t="e">
        <f aca="false">MAX(C46:D46)</f>
        <v>#DIV/0!</v>
      </c>
      <c r="C46" s="136" t="e">
        <f aca="false"/>
        <v>#DIV/0!</v>
      </c>
      <c r="D46" s="133" t="e">
        <f aca="false">NA()</f>
        <v>#N/A</v>
      </c>
      <c r="E46" s="134" t="n">
        <v>0</v>
      </c>
      <c r="F46" s="134" t="n">
        <v>0</v>
      </c>
      <c r="G46" s="135" t="e">
        <f aca="false">IF(F46&lt;=B46*2,"NO","YES")</f>
        <v>#DIV/0!</v>
      </c>
    </row>
    <row r="47" customFormat="false" ht="12" hidden="false" customHeight="false" outlineLevel="0" collapsed="false">
      <c r="A47" s="56" t="n">
        <v>0</v>
      </c>
      <c r="B47" s="132" t="e">
        <f aca="false">MAX(C47:D47)</f>
        <v>#DIV/0!</v>
      </c>
      <c r="C47" s="136" t="e">
        <f aca="false"/>
        <v>#DIV/0!</v>
      </c>
      <c r="D47" s="133" t="e">
        <f aca="false">NA()</f>
        <v>#N/A</v>
      </c>
      <c r="E47" s="134" t="n">
        <v>0</v>
      </c>
      <c r="F47" s="134" t="n">
        <v>0</v>
      </c>
      <c r="G47" s="135" t="e">
        <f aca="false">IF(F47&lt;=B47*2,"NO","YES")</f>
        <v>#DIV/0!</v>
      </c>
    </row>
    <row r="48" customFormat="false" ht="12" hidden="false" customHeight="false" outlineLevel="0" collapsed="false">
      <c r="A48" s="56" t="n">
        <v>0</v>
      </c>
      <c r="B48" s="132" t="e">
        <f aca="false">MAX(C48:D48)</f>
        <v>#DIV/0!</v>
      </c>
      <c r="C48" s="136" t="e">
        <f aca="false"/>
        <v>#DIV/0!</v>
      </c>
      <c r="D48" s="133" t="e">
        <f aca="false">NA()</f>
        <v>#N/A</v>
      </c>
      <c r="E48" s="134" t="n">
        <v>0</v>
      </c>
      <c r="F48" s="134" t="n">
        <v>0</v>
      </c>
      <c r="G48" s="135" t="e">
        <f aca="false">IF(F48&lt;=B48*2,"NO","YES")</f>
        <v>#DIV/0!</v>
      </c>
    </row>
    <row r="49" customFormat="false" ht="12" hidden="false" customHeight="false" outlineLevel="0" collapsed="false">
      <c r="A49" s="56" t="n">
        <v>0</v>
      </c>
      <c r="B49" s="132" t="e">
        <f aca="false">MAX(C49:D49)</f>
        <v>#DIV/0!</v>
      </c>
      <c r="C49" s="136" t="e">
        <f aca="false"/>
        <v>#DIV/0!</v>
      </c>
      <c r="D49" s="133" t="e">
        <f aca="false">NA()</f>
        <v>#N/A</v>
      </c>
      <c r="E49" s="134" t="n">
        <v>0</v>
      </c>
      <c r="F49" s="134" t="n">
        <v>0</v>
      </c>
      <c r="G49" s="135" t="e">
        <f aca="false">IF(F49&lt;=B49*2,"NO","YES")</f>
        <v>#DIV/0!</v>
      </c>
    </row>
    <row r="50" customFormat="false" ht="12" hidden="false" customHeight="false" outlineLevel="0" collapsed="false">
      <c r="A50" s="56" t="n">
        <v>0</v>
      </c>
      <c r="B50" s="132" t="e">
        <f aca="false">MAX(C50:D50)</f>
        <v>#DIV/0!</v>
      </c>
      <c r="C50" s="136" t="e">
        <f aca="false"/>
        <v>#DIV/0!</v>
      </c>
      <c r="D50" s="133" t="e">
        <f aca="false">NA()</f>
        <v>#N/A</v>
      </c>
      <c r="E50" s="134" t="n">
        <v>0</v>
      </c>
      <c r="F50" s="134" t="n">
        <v>0</v>
      </c>
      <c r="G50" s="135" t="e">
        <f aca="false">IF(F50&lt;=B50*2,"NO","YES")</f>
        <v>#DIV/0!</v>
      </c>
    </row>
    <row r="51" customFormat="false" ht="12" hidden="false" customHeight="false" outlineLevel="0" collapsed="false">
      <c r="A51" s="56" t="n">
        <v>0</v>
      </c>
      <c r="B51" s="132" t="e">
        <f aca="false">MAX(C51:D51)</f>
        <v>#DIV/0!</v>
      </c>
      <c r="C51" s="136" t="e">
        <f aca="false"/>
        <v>#DIV/0!</v>
      </c>
      <c r="D51" s="133" t="e">
        <f aca="false">NA()</f>
        <v>#N/A</v>
      </c>
      <c r="E51" s="134" t="n">
        <v>0</v>
      </c>
      <c r="F51" s="134" t="n">
        <v>0</v>
      </c>
      <c r="G51" s="135" t="e">
        <f aca="false">IF(F51&lt;=B51*2,"NO","YES")</f>
        <v>#DIV/0!</v>
      </c>
    </row>
    <row r="52" customFormat="false" ht="12" hidden="false" customHeight="false" outlineLevel="0" collapsed="false">
      <c r="A52" s="56" t="n">
        <v>0</v>
      </c>
      <c r="B52" s="132" t="e">
        <f aca="false">MAX(C52:D52)</f>
        <v>#DIV/0!</v>
      </c>
      <c r="C52" s="136" t="e">
        <f aca="false"/>
        <v>#DIV/0!</v>
      </c>
      <c r="D52" s="133" t="e">
        <f aca="false">NA()</f>
        <v>#N/A</v>
      </c>
      <c r="E52" s="134" t="n">
        <v>0</v>
      </c>
      <c r="F52" s="134" t="n">
        <v>0</v>
      </c>
      <c r="G52" s="135" t="e">
        <f aca="false">IF(F52&lt;=B52*2,"NO","YES")</f>
        <v>#DIV/0!</v>
      </c>
    </row>
    <row r="53" customFormat="false" ht="12" hidden="false" customHeight="false" outlineLevel="0" collapsed="false">
      <c r="A53" s="56" t="n">
        <v>0</v>
      </c>
      <c r="B53" s="132" t="e">
        <f aca="false">MAX(C53:D53)</f>
        <v>#DIV/0!</v>
      </c>
      <c r="C53" s="136" t="e">
        <f aca="false"/>
        <v>#DIV/0!</v>
      </c>
      <c r="D53" s="133" t="e">
        <f aca="false">NA()</f>
        <v>#N/A</v>
      </c>
      <c r="E53" s="134" t="n">
        <v>0</v>
      </c>
      <c r="F53" s="134" t="n">
        <v>0</v>
      </c>
      <c r="G53" s="135" t="e">
        <f aca="false">IF(F53&lt;=B53*2,"NO","YES")</f>
        <v>#DIV/0!</v>
      </c>
    </row>
    <row r="54" customFormat="false" ht="12" hidden="false" customHeight="false" outlineLevel="0" collapsed="false">
      <c r="A54" s="56" t="n">
        <v>0</v>
      </c>
      <c r="B54" s="132" t="e">
        <f aca="false">MAX(C54:D54)</f>
        <v>#DIV/0!</v>
      </c>
      <c r="C54" s="136" t="e">
        <f aca="false"/>
        <v>#DIV/0!</v>
      </c>
      <c r="D54" s="133" t="e">
        <f aca="false">NA()</f>
        <v>#N/A</v>
      </c>
      <c r="E54" s="134" t="n">
        <v>0</v>
      </c>
      <c r="F54" s="134" t="n">
        <v>0</v>
      </c>
      <c r="G54" s="135" t="e">
        <f aca="false">IF(F54&lt;=B54*2,"NO","YES")</f>
        <v>#DIV/0!</v>
      </c>
    </row>
    <row r="55" customFormat="false" ht="12" hidden="false" customHeight="false" outlineLevel="0" collapsed="false">
      <c r="A55" s="56" t="n">
        <v>0</v>
      </c>
      <c r="B55" s="132" t="e">
        <f aca="false">MAX(C55:D55)</f>
        <v>#DIV/0!</v>
      </c>
      <c r="C55" s="136" t="e">
        <f aca="false"/>
        <v>#DIV/0!</v>
      </c>
      <c r="D55" s="133" t="e">
        <f aca="false">NA()</f>
        <v>#N/A</v>
      </c>
      <c r="E55" s="134" t="n">
        <v>0</v>
      </c>
      <c r="F55" s="134" t="n">
        <v>0</v>
      </c>
      <c r="G55" s="135" t="e">
        <f aca="false">IF(F55&lt;=B55*2,"NO","YES")</f>
        <v>#DIV/0!</v>
      </c>
    </row>
    <row r="56" customFormat="false" ht="12" hidden="false" customHeight="false" outlineLevel="0" collapsed="false">
      <c r="A56" s="56" t="n">
        <v>0</v>
      </c>
      <c r="B56" s="132" t="e">
        <f aca="false">MAX(C56:D56)</f>
        <v>#DIV/0!</v>
      </c>
      <c r="C56" s="136" t="e">
        <f aca="false"/>
        <v>#DIV/0!</v>
      </c>
      <c r="D56" s="133" t="e">
        <f aca="false">NA()</f>
        <v>#N/A</v>
      </c>
      <c r="E56" s="134" t="n">
        <v>0</v>
      </c>
      <c r="F56" s="134" t="n">
        <v>0</v>
      </c>
      <c r="G56" s="135" t="e">
        <f aca="false">IF(F56&lt;=B56*2,"NO","YES")</f>
        <v>#DIV/0!</v>
      </c>
    </row>
    <row r="57" customFormat="false" ht="12" hidden="false" customHeight="false" outlineLevel="0" collapsed="false">
      <c r="A57" s="56" t="n">
        <v>0</v>
      </c>
      <c r="B57" s="132" t="e">
        <f aca="false">MAX(C57:D57)</f>
        <v>#DIV/0!</v>
      </c>
      <c r="C57" s="136" t="e">
        <f aca="false"/>
        <v>#DIV/0!</v>
      </c>
      <c r="D57" s="133" t="e">
        <f aca="false">NA()</f>
        <v>#N/A</v>
      </c>
      <c r="E57" s="134" t="n">
        <v>0</v>
      </c>
      <c r="F57" s="134" t="n">
        <v>0</v>
      </c>
      <c r="G57" s="135" t="e">
        <f aca="false">IF(F57&lt;=B57*2,"NO","YES")</f>
        <v>#DIV/0!</v>
      </c>
    </row>
    <row r="58" customFormat="false" ht="12" hidden="false" customHeight="false" outlineLevel="0" collapsed="false">
      <c r="A58" s="56" t="n">
        <v>0</v>
      </c>
      <c r="B58" s="137" t="e">
        <f aca="false">MAX(C58:D58)</f>
        <v>#DIV/0!</v>
      </c>
      <c r="C58" s="136" t="e">
        <f aca="false"/>
        <v>#DIV/0!</v>
      </c>
      <c r="D58" s="133" t="e">
        <f aca="false">NA()</f>
        <v>#N/A</v>
      </c>
      <c r="E58" s="134" t="n">
        <v>0</v>
      </c>
      <c r="F58" s="134" t="n">
        <v>0</v>
      </c>
      <c r="G58" s="135" t="e">
        <f aca="false">IF(F58&lt;=B58*2,"NO","YES")</f>
        <v>#DIV/0!</v>
      </c>
    </row>
    <row r="59" customFormat="false" ht="12" hidden="false" customHeight="false" outlineLevel="0" collapsed="false">
      <c r="A59" s="56" t="n">
        <v>0</v>
      </c>
      <c r="B59" s="132" t="e">
        <f aca="false">MAX(C59:D59)</f>
        <v>#DIV/0!</v>
      </c>
      <c r="C59" s="136" t="e">
        <f aca="false"/>
        <v>#DIV/0!</v>
      </c>
      <c r="D59" s="133" t="e">
        <f aca="false">NA()</f>
        <v>#N/A</v>
      </c>
      <c r="E59" s="134" t="n">
        <v>0</v>
      </c>
      <c r="F59" s="134" t="n">
        <v>0</v>
      </c>
      <c r="G59" s="135" t="e">
        <f aca="false">IF(F59&lt;=B59*2,"NO","YES")</f>
        <v>#DIV/0!</v>
      </c>
    </row>
    <row r="60" customFormat="false" ht="12" hidden="false" customHeight="false" outlineLevel="0" collapsed="false">
      <c r="A60" s="56" t="n">
        <v>0</v>
      </c>
      <c r="B60" s="132" t="e">
        <f aca="false">MAX(C60:D60)</f>
        <v>#DIV/0!</v>
      </c>
      <c r="C60" s="136" t="e">
        <f aca="false"/>
        <v>#DIV/0!</v>
      </c>
      <c r="D60" s="133" t="e">
        <f aca="false">NA()</f>
        <v>#N/A</v>
      </c>
      <c r="E60" s="134" t="n">
        <v>0</v>
      </c>
      <c r="F60" s="134" t="n">
        <v>0</v>
      </c>
      <c r="G60" s="135" t="e">
        <f aca="false">IF(F60&lt;=B60*2,"NO","YES")</f>
        <v>#DIV/0!</v>
      </c>
    </row>
    <row r="61" customFormat="false" ht="12" hidden="false" customHeight="false" outlineLevel="0" collapsed="false">
      <c r="A61" s="56" t="n">
        <v>0</v>
      </c>
      <c r="B61" s="132" t="e">
        <f aca="false">MAX(C61:D61)</f>
        <v>#DIV/0!</v>
      </c>
      <c r="C61" s="136" t="e">
        <f aca="false"/>
        <v>#DIV/0!</v>
      </c>
      <c r="D61" s="133" t="e">
        <f aca="false">NA()</f>
        <v>#N/A</v>
      </c>
      <c r="E61" s="134" t="n">
        <v>0</v>
      </c>
      <c r="F61" s="134" t="n">
        <v>0</v>
      </c>
      <c r="G61" s="135" t="e">
        <f aca="false">IF(F61&lt;=B61*2,"NO","YES")</f>
        <v>#DIV/0!</v>
      </c>
    </row>
    <row r="62" customFormat="false" ht="12" hidden="false" customHeight="false" outlineLevel="0" collapsed="false">
      <c r="A62" s="56" t="n">
        <v>0</v>
      </c>
      <c r="B62" s="132" t="e">
        <f aca="false">MAX(C62:D62)</f>
        <v>#DIV/0!</v>
      </c>
      <c r="C62" s="136" t="e">
        <f aca="false"/>
        <v>#DIV/0!</v>
      </c>
      <c r="D62" s="133" t="e">
        <f aca="false">NA()</f>
        <v>#N/A</v>
      </c>
      <c r="E62" s="134" t="n">
        <v>0</v>
      </c>
      <c r="F62" s="134" t="n">
        <v>0</v>
      </c>
      <c r="G62" s="135" t="e">
        <f aca="false">IF(F62&lt;=B62*2,"NO","YES")</f>
        <v>#DIV/0!</v>
      </c>
    </row>
    <row r="63" customFormat="false" ht="12" hidden="false" customHeight="false" outlineLevel="0" collapsed="false">
      <c r="A63" s="56" t="n">
        <v>0</v>
      </c>
      <c r="B63" s="132" t="e">
        <f aca="false">MAX(C63:D63)</f>
        <v>#DIV/0!</v>
      </c>
      <c r="C63" s="136" t="e">
        <f aca="false"/>
        <v>#DIV/0!</v>
      </c>
      <c r="D63" s="133" t="e">
        <f aca="false">NA()</f>
        <v>#N/A</v>
      </c>
      <c r="E63" s="134" t="n">
        <v>0</v>
      </c>
      <c r="F63" s="134" t="n">
        <v>0</v>
      </c>
      <c r="G63" s="135" t="e">
        <f aca="false">IF(F63&lt;=B63*2,"NO","YES")</f>
        <v>#DIV/0!</v>
      </c>
    </row>
    <row r="64" customFormat="false" ht="12" hidden="false" customHeight="false" outlineLevel="0" collapsed="false">
      <c r="A64" s="56" t="n">
        <v>0</v>
      </c>
      <c r="B64" s="132" t="e">
        <f aca="false">MAX(C64:D64)</f>
        <v>#DIV/0!</v>
      </c>
      <c r="C64" s="136" t="e">
        <f aca="false"/>
        <v>#DIV/0!</v>
      </c>
      <c r="D64" s="133" t="e">
        <f aca="false">NA()</f>
        <v>#N/A</v>
      </c>
      <c r="E64" s="134" t="n">
        <v>0</v>
      </c>
      <c r="F64" s="134" t="n">
        <v>0</v>
      </c>
      <c r="G64" s="135" t="e">
        <f aca="false">IF(F64&lt;=B64*2,"NO","YES")</f>
        <v>#DIV/0!</v>
      </c>
    </row>
    <row r="65" customFormat="false" ht="12" hidden="false" customHeight="false" outlineLevel="0" collapsed="false">
      <c r="A65" s="56" t="n">
        <v>0</v>
      </c>
      <c r="B65" s="132" t="e">
        <f aca="false">MAX(C65:D65)</f>
        <v>#DIV/0!</v>
      </c>
      <c r="C65" s="136" t="e">
        <f aca="false"/>
        <v>#DIV/0!</v>
      </c>
      <c r="D65" s="133" t="e">
        <f aca="false">NA()</f>
        <v>#N/A</v>
      </c>
      <c r="E65" s="134" t="n">
        <v>0</v>
      </c>
      <c r="F65" s="134" t="n">
        <v>0</v>
      </c>
      <c r="G65" s="135" t="e">
        <f aca="false">IF(F65&lt;=B65*2,"NO","YES")</f>
        <v>#DIV/0!</v>
      </c>
    </row>
    <row r="66" customFormat="false" ht="12" hidden="false" customHeight="false" outlineLevel="0" collapsed="false">
      <c r="A66" s="56" t="n">
        <v>0</v>
      </c>
      <c r="B66" s="132" t="e">
        <f aca="false">MAX(C66:D66)</f>
        <v>#DIV/0!</v>
      </c>
      <c r="C66" s="136" t="e">
        <f aca="false"/>
        <v>#DIV/0!</v>
      </c>
      <c r="D66" s="133" t="e">
        <f aca="false">NA()</f>
        <v>#N/A</v>
      </c>
      <c r="E66" s="134" t="n">
        <v>0</v>
      </c>
      <c r="F66" s="134" t="n">
        <v>0</v>
      </c>
      <c r="G66" s="135" t="e">
        <f aca="false">IF(F66&lt;=B66*2,"NO","YES")</f>
        <v>#DIV/0!</v>
      </c>
    </row>
    <row r="67" customFormat="false" ht="12" hidden="false" customHeight="false" outlineLevel="0" collapsed="false">
      <c r="A67" s="56" t="n">
        <v>0</v>
      </c>
      <c r="B67" s="132" t="e">
        <f aca="false">MAX(C67:D67)</f>
        <v>#DIV/0!</v>
      </c>
      <c r="C67" s="136" t="e">
        <f aca="false"/>
        <v>#DIV/0!</v>
      </c>
      <c r="D67" s="133" t="e">
        <f aca="false">NA()</f>
        <v>#N/A</v>
      </c>
      <c r="E67" s="134" t="n">
        <v>0</v>
      </c>
      <c r="F67" s="134" t="n">
        <v>0</v>
      </c>
      <c r="G67" s="135" t="e">
        <f aca="false">IF(F67&lt;=B67*2,"NO","YES")</f>
        <v>#DIV/0!</v>
      </c>
    </row>
    <row r="68" customFormat="false" ht="12" hidden="false" customHeight="false" outlineLevel="0" collapsed="false">
      <c r="A68" s="56" t="n">
        <v>0</v>
      </c>
      <c r="B68" s="132" t="e">
        <f aca="false">MAX(C68:D68)</f>
        <v>#DIV/0!</v>
      </c>
      <c r="C68" s="136" t="e">
        <f aca="false"/>
        <v>#DIV/0!</v>
      </c>
      <c r="D68" s="133" t="e">
        <f aca="false">NA()</f>
        <v>#N/A</v>
      </c>
      <c r="E68" s="134" t="n">
        <v>0</v>
      </c>
      <c r="F68" s="134" t="n">
        <v>0</v>
      </c>
      <c r="G68" s="135" t="e">
        <f aca="false">IF(F68&lt;=B68*2,"NO","YES")</f>
        <v>#DIV/0!</v>
      </c>
    </row>
    <row r="69" customFormat="false" ht="12" hidden="false" customHeight="false" outlineLevel="0" collapsed="false">
      <c r="A69" s="56" t="n">
        <v>0</v>
      </c>
      <c r="B69" s="132" t="e">
        <f aca="false">MAX(C69:D69)</f>
        <v>#DIV/0!</v>
      </c>
      <c r="C69" s="136" t="e">
        <f aca="false"/>
        <v>#DIV/0!</v>
      </c>
      <c r="D69" s="133" t="e">
        <f aca="false">NA()</f>
        <v>#N/A</v>
      </c>
      <c r="E69" s="134" t="n">
        <v>0</v>
      </c>
      <c r="F69" s="134" t="n">
        <v>0</v>
      </c>
      <c r="G69" s="135" t="e">
        <f aca="false">IF(F69&lt;=B69*2,"NO","YES")</f>
        <v>#DIV/0!</v>
      </c>
    </row>
    <row r="70" customFormat="false" ht="12" hidden="false" customHeight="false" outlineLevel="0" collapsed="false">
      <c r="A70" s="56" t="n">
        <v>0</v>
      </c>
      <c r="B70" s="132" t="e">
        <f aca="false">MAX(C70:D70)</f>
        <v>#DIV/0!</v>
      </c>
      <c r="C70" s="136" t="e">
        <f aca="false"/>
        <v>#DIV/0!</v>
      </c>
      <c r="D70" s="133" t="e">
        <f aca="false">NA()</f>
        <v>#N/A</v>
      </c>
      <c r="E70" s="134" t="n">
        <v>0</v>
      </c>
      <c r="F70" s="134" t="n">
        <v>0</v>
      </c>
      <c r="G70" s="135" t="e">
        <f aca="false">IF(F70&lt;=B70*2,"NO","YES")</f>
        <v>#DIV/0!</v>
      </c>
    </row>
    <row r="71" customFormat="false" ht="12" hidden="false" customHeight="false" outlineLevel="0" collapsed="false">
      <c r="A71" s="56" t="n">
        <v>0</v>
      </c>
      <c r="B71" s="132" t="e">
        <f aca="false">MAX(C71:D71)</f>
        <v>#DIV/0!</v>
      </c>
      <c r="C71" s="136" t="e">
        <f aca="false"/>
        <v>#DIV/0!</v>
      </c>
      <c r="D71" s="133" t="e">
        <f aca="false">NA()</f>
        <v>#N/A</v>
      </c>
      <c r="E71" s="134" t="n">
        <v>0</v>
      </c>
      <c r="F71" s="134" t="n">
        <v>0</v>
      </c>
      <c r="G71" s="135" t="e">
        <f aca="false">IF(F71&lt;=B71*2,"NO","YES")</f>
        <v>#DIV/0!</v>
      </c>
    </row>
    <row r="72" customFormat="false" ht="12" hidden="false" customHeight="false" outlineLevel="0" collapsed="false">
      <c r="A72" s="56" t="n">
        <v>0</v>
      </c>
      <c r="B72" s="132" t="e">
        <f aca="false">MAX(C72:D72)</f>
        <v>#DIV/0!</v>
      </c>
      <c r="C72" s="136" t="e">
        <f aca="false"/>
        <v>#DIV/0!</v>
      </c>
      <c r="D72" s="133" t="e">
        <f aca="false">NA()</f>
        <v>#N/A</v>
      </c>
      <c r="E72" s="134" t="n">
        <v>0</v>
      </c>
      <c r="F72" s="134" t="n">
        <v>0</v>
      </c>
      <c r="G72" s="135" t="e">
        <f aca="false">IF(F72&lt;=B72*2,"NO","YES")</f>
        <v>#DIV/0!</v>
      </c>
    </row>
    <row r="73" customFormat="false" ht="12" hidden="false" customHeight="false" outlineLevel="0" collapsed="false">
      <c r="A73" s="56" t="n">
        <v>0</v>
      </c>
      <c r="B73" s="132" t="e">
        <f aca="false">MAX(C73:D73)</f>
        <v>#DIV/0!</v>
      </c>
      <c r="C73" s="136" t="e">
        <f aca="false"/>
        <v>#DIV/0!</v>
      </c>
      <c r="D73" s="133" t="e">
        <f aca="false">NA()</f>
        <v>#N/A</v>
      </c>
      <c r="E73" s="134" t="n">
        <v>0</v>
      </c>
      <c r="F73" s="134" t="n">
        <v>0</v>
      </c>
      <c r="G73" s="135" t="e">
        <f aca="false">IF(F73&lt;=B73*2,"NO","YES")</f>
        <v>#DIV/0!</v>
      </c>
    </row>
    <row r="74" customFormat="false" ht="12" hidden="false" customHeight="false" outlineLevel="0" collapsed="false">
      <c r="A74" s="56" t="n">
        <v>0</v>
      </c>
      <c r="B74" s="132" t="e">
        <f aca="false">MAX(C74:D74)</f>
        <v>#DIV/0!</v>
      </c>
      <c r="C74" s="136" t="e">
        <f aca="false"/>
        <v>#DIV/0!</v>
      </c>
      <c r="D74" s="133" t="e">
        <f aca="false">NA()</f>
        <v>#N/A</v>
      </c>
      <c r="E74" s="134" t="n">
        <v>0</v>
      </c>
      <c r="F74" s="134" t="n">
        <v>0</v>
      </c>
      <c r="G74" s="135" t="e">
        <f aca="false">IF(F74&lt;=B74*2,"NO","YES")</f>
        <v>#DIV/0!</v>
      </c>
    </row>
    <row r="75" customFormat="false" ht="12" hidden="false" customHeight="false" outlineLevel="0" collapsed="false">
      <c r="A75" s="56" t="n">
        <v>0</v>
      </c>
      <c r="B75" s="132" t="e">
        <f aca="false">MAX(C75:D75)</f>
        <v>#DIV/0!</v>
      </c>
      <c r="C75" s="136" t="e">
        <f aca="false"/>
        <v>#DIV/0!</v>
      </c>
      <c r="D75" s="133" t="e">
        <f aca="false">NA()</f>
        <v>#N/A</v>
      </c>
      <c r="E75" s="134" t="n">
        <v>0</v>
      </c>
      <c r="F75" s="134" t="n">
        <v>0</v>
      </c>
      <c r="G75" s="135" t="e">
        <f aca="false">IF(F75&lt;=B75*2,"NO","YES")</f>
        <v>#DIV/0!</v>
      </c>
    </row>
    <row r="76" customFormat="false" ht="12" hidden="false" customHeight="false" outlineLevel="0" collapsed="false">
      <c r="A76" s="56" t="n">
        <v>0</v>
      </c>
      <c r="B76" s="132" t="e">
        <f aca="false">MAX(C76:D76)</f>
        <v>#DIV/0!</v>
      </c>
      <c r="C76" s="136" t="e">
        <f aca="false"/>
        <v>#DIV/0!</v>
      </c>
      <c r="D76" s="133" t="e">
        <f aca="false">NA()</f>
        <v>#N/A</v>
      </c>
      <c r="E76" s="134" t="n">
        <v>0</v>
      </c>
      <c r="F76" s="134" t="n">
        <v>0</v>
      </c>
      <c r="G76" s="135" t="e">
        <f aca="false">IF(F76&lt;=B76*2,"NO","YES")</f>
        <v>#DIV/0!</v>
      </c>
    </row>
    <row r="77" customFormat="false" ht="12" hidden="false" customHeight="false" outlineLevel="0" collapsed="false">
      <c r="A77" s="56" t="n">
        <v>0</v>
      </c>
      <c r="B77" s="132" t="e">
        <f aca="false">MAX(C77:D77)</f>
        <v>#DIV/0!</v>
      </c>
      <c r="C77" s="136" t="e">
        <f aca="false"/>
        <v>#DIV/0!</v>
      </c>
      <c r="D77" s="133" t="e">
        <f aca="false">NA()</f>
        <v>#N/A</v>
      </c>
      <c r="E77" s="134" t="n">
        <v>0</v>
      </c>
      <c r="F77" s="134" t="n">
        <v>0</v>
      </c>
      <c r="G77" s="135" t="e">
        <f aca="false">IF(F77&lt;=B77*2,"NO","YES")</f>
        <v>#DIV/0!</v>
      </c>
    </row>
    <row r="78" customFormat="false" ht="12" hidden="false" customHeight="false" outlineLevel="0" collapsed="false">
      <c r="A78" s="56" t="n">
        <v>0</v>
      </c>
      <c r="B78" s="132" t="e">
        <f aca="false">MAX(C78:D78)</f>
        <v>#DIV/0!</v>
      </c>
      <c r="C78" s="136" t="e">
        <f aca="false"/>
        <v>#DIV/0!</v>
      </c>
      <c r="D78" s="133" t="e">
        <f aca="false">NA()</f>
        <v>#N/A</v>
      </c>
      <c r="E78" s="134" t="n">
        <v>0</v>
      </c>
      <c r="F78" s="134" t="n">
        <v>0</v>
      </c>
      <c r="G78" s="135" t="e">
        <f aca="false">IF(F78&lt;=B78*2,"NO","YES")</f>
        <v>#DIV/0!</v>
      </c>
    </row>
    <row r="79" customFormat="false" ht="12" hidden="false" customHeight="false" outlineLevel="0" collapsed="false">
      <c r="A79" s="56" t="n">
        <v>0</v>
      </c>
      <c r="B79" s="132" t="e">
        <f aca="false">MAX(C79:D79)</f>
        <v>#DIV/0!</v>
      </c>
      <c r="C79" s="136" t="e">
        <f aca="false"/>
        <v>#DIV/0!</v>
      </c>
      <c r="D79" s="133" t="e">
        <f aca="false">NA()</f>
        <v>#N/A</v>
      </c>
      <c r="E79" s="134" t="n">
        <v>0</v>
      </c>
      <c r="F79" s="134" t="n">
        <v>0</v>
      </c>
      <c r="G79" s="135" t="e">
        <f aca="false">IF(F79&lt;=B79*2,"NO","YES")</f>
        <v>#DIV/0!</v>
      </c>
    </row>
    <row r="80" customFormat="false" ht="12" hidden="false" customHeight="false" outlineLevel="0" collapsed="false">
      <c r="A80" s="56" t="n">
        <v>0</v>
      </c>
      <c r="B80" s="132" t="e">
        <f aca="false">MAX(C80:D80)</f>
        <v>#DIV/0!</v>
      </c>
      <c r="C80" s="136" t="e">
        <f aca="false"/>
        <v>#DIV/0!</v>
      </c>
      <c r="D80" s="133" t="e">
        <f aca="false">NA()</f>
        <v>#N/A</v>
      </c>
      <c r="E80" s="134" t="n">
        <v>0</v>
      </c>
      <c r="F80" s="134" t="n">
        <v>0</v>
      </c>
      <c r="G80" s="135" t="e">
        <f aca="false">IF(F80&lt;=B80*2,"NO","YES")</f>
        <v>#DIV/0!</v>
      </c>
    </row>
    <row r="81" customFormat="false" ht="12" hidden="false" customHeight="false" outlineLevel="0" collapsed="false">
      <c r="A81" s="56" t="n">
        <v>0</v>
      </c>
      <c r="B81" s="132" t="e">
        <f aca="false">MAX(C81:D81)</f>
        <v>#DIV/0!</v>
      </c>
      <c r="C81" s="136" t="e">
        <f aca="false"/>
        <v>#DIV/0!</v>
      </c>
      <c r="D81" s="133" t="e">
        <f aca="false">NA()</f>
        <v>#N/A</v>
      </c>
      <c r="E81" s="134" t="n">
        <v>0</v>
      </c>
      <c r="F81" s="134" t="n">
        <v>0</v>
      </c>
      <c r="G81" s="135" t="e">
        <f aca="false">IF(F81&lt;=B81*2,"NO","YES")</f>
        <v>#DIV/0!</v>
      </c>
    </row>
    <row r="82" customFormat="false" ht="12" hidden="false" customHeight="false" outlineLevel="0" collapsed="false">
      <c r="A82" s="56" t="n">
        <v>0</v>
      </c>
      <c r="B82" s="132" t="e">
        <f aca="false">MAX(C82:D82)</f>
        <v>#DIV/0!</v>
      </c>
      <c r="C82" s="136" t="e">
        <f aca="false"/>
        <v>#DIV/0!</v>
      </c>
      <c r="D82" s="133" t="e">
        <f aca="false">NA()</f>
        <v>#N/A</v>
      </c>
      <c r="E82" s="134" t="n">
        <v>0</v>
      </c>
      <c r="F82" s="134" t="n">
        <v>0</v>
      </c>
      <c r="G82" s="135" t="e">
        <f aca="false">IF(F82&lt;=B82*2,"NO","YES")</f>
        <v>#DIV/0!</v>
      </c>
    </row>
    <row r="83" customFormat="false" ht="12" hidden="false" customHeight="false" outlineLevel="0" collapsed="false">
      <c r="A83" s="56" t="n">
        <v>0</v>
      </c>
      <c r="B83" s="132" t="e">
        <f aca="false">MAX(C83:D83)</f>
        <v>#DIV/0!</v>
      </c>
      <c r="C83" s="136" t="e">
        <f aca="false"/>
        <v>#DIV/0!</v>
      </c>
      <c r="D83" s="133" t="e">
        <f aca="false">NA()</f>
        <v>#N/A</v>
      </c>
      <c r="E83" s="134" t="n">
        <v>0</v>
      </c>
      <c r="F83" s="134" t="n">
        <v>0</v>
      </c>
      <c r="G83" s="135" t="e">
        <f aca="false">IF(F83&lt;=B83*2,"NO","YES")</f>
        <v>#DIV/0!</v>
      </c>
    </row>
    <row r="84" customFormat="false" ht="12" hidden="false" customHeight="false" outlineLevel="0" collapsed="false">
      <c r="A84" s="56" t="n">
        <v>0</v>
      </c>
      <c r="B84" s="132" t="e">
        <f aca="false">MAX(C84:D84)</f>
        <v>#DIV/0!</v>
      </c>
      <c r="C84" s="136" t="e">
        <f aca="false"/>
        <v>#DIV/0!</v>
      </c>
      <c r="D84" s="133" t="e">
        <f aca="false">NA()</f>
        <v>#N/A</v>
      </c>
      <c r="E84" s="134" t="n">
        <v>0</v>
      </c>
      <c r="F84" s="134" t="n">
        <v>0</v>
      </c>
      <c r="G84" s="135" t="e">
        <f aca="false">IF(F84&lt;=B84*2,"NO","YES")</f>
        <v>#DIV/0!</v>
      </c>
    </row>
    <row r="85" customFormat="false" ht="12" hidden="false" customHeight="false" outlineLevel="0" collapsed="false">
      <c r="A85" s="56" t="n">
        <v>0</v>
      </c>
      <c r="B85" s="132" t="e">
        <f aca="false">MAX(C85:D85)</f>
        <v>#DIV/0!</v>
      </c>
      <c r="C85" s="136" t="e">
        <f aca="false"/>
        <v>#DIV/0!</v>
      </c>
      <c r="D85" s="133" t="e">
        <f aca="false">NA()</f>
        <v>#N/A</v>
      </c>
      <c r="E85" s="134" t="n">
        <v>0</v>
      </c>
      <c r="F85" s="134" t="n">
        <v>0</v>
      </c>
      <c r="G85" s="135" t="e">
        <f aca="false">IF(F85&lt;=B85*2,"NO","YES")</f>
        <v>#DIV/0!</v>
      </c>
    </row>
    <row r="86" customFormat="false" ht="12" hidden="false" customHeight="false" outlineLevel="0" collapsed="false">
      <c r="A86" s="56" t="n">
        <v>0</v>
      </c>
      <c r="B86" s="132" t="e">
        <f aca="false">MAX(C86:D86)</f>
        <v>#DIV/0!</v>
      </c>
      <c r="C86" s="136" t="e">
        <f aca="false"/>
        <v>#DIV/0!</v>
      </c>
      <c r="D86" s="133" t="e">
        <f aca="false">NA()</f>
        <v>#N/A</v>
      </c>
      <c r="E86" s="134" t="n">
        <v>0</v>
      </c>
      <c r="F86" s="134" t="n">
        <v>0</v>
      </c>
      <c r="G86" s="135" t="e">
        <f aca="false">IF(F86&lt;=B86*2,"NO","YES")</f>
        <v>#DIV/0!</v>
      </c>
    </row>
    <row r="87" customFormat="false" ht="12" hidden="false" customHeight="false" outlineLevel="0" collapsed="false">
      <c r="A87" s="56" t="n">
        <v>0</v>
      </c>
      <c r="B87" s="132" t="e">
        <f aca="false">MAX(C87:D87)</f>
        <v>#DIV/0!</v>
      </c>
      <c r="C87" s="136" t="e">
        <f aca="false"/>
        <v>#DIV/0!</v>
      </c>
      <c r="D87" s="133" t="e">
        <f aca="false">NA()</f>
        <v>#N/A</v>
      </c>
      <c r="E87" s="134" t="n">
        <v>0</v>
      </c>
      <c r="F87" s="134" t="n">
        <v>0</v>
      </c>
      <c r="G87" s="135" t="e">
        <f aca="false">IF(F87&lt;=B87*2,"NO","YES")</f>
        <v>#DIV/0!</v>
      </c>
    </row>
    <row r="88" customFormat="false" ht="12" hidden="false" customHeight="false" outlineLevel="0" collapsed="false">
      <c r="A88" s="56" t="n">
        <v>0</v>
      </c>
      <c r="B88" s="132" t="e">
        <f aca="false">MAX(C88:D88)</f>
        <v>#DIV/0!</v>
      </c>
      <c r="C88" s="136" t="e">
        <f aca="false"/>
        <v>#DIV/0!</v>
      </c>
      <c r="D88" s="133" t="e">
        <f aca="false">NA()</f>
        <v>#N/A</v>
      </c>
      <c r="E88" s="134" t="n">
        <v>0</v>
      </c>
      <c r="F88" s="134" t="n">
        <v>0</v>
      </c>
      <c r="G88" s="135" t="e">
        <f aca="false">IF(F88&lt;=B88*2,"NO","YES")</f>
        <v>#DIV/0!</v>
      </c>
    </row>
    <row r="89" customFormat="false" ht="12" hidden="false" customHeight="false" outlineLevel="0" collapsed="false">
      <c r="A89" s="56" t="n">
        <v>0</v>
      </c>
      <c r="B89" s="132" t="e">
        <f aca="false">MAX(C89:D89)</f>
        <v>#DIV/0!</v>
      </c>
      <c r="C89" s="136" t="e">
        <f aca="false"/>
        <v>#DIV/0!</v>
      </c>
      <c r="D89" s="133" t="e">
        <f aca="false">NA()</f>
        <v>#N/A</v>
      </c>
      <c r="E89" s="134" t="n">
        <v>0</v>
      </c>
      <c r="F89" s="134" t="n">
        <v>0</v>
      </c>
      <c r="G89" s="135" t="e">
        <f aca="false">IF(F89&lt;=B89*2,"NO","YES")</f>
        <v>#DIV/0!</v>
      </c>
    </row>
    <row r="90" customFormat="false" ht="12" hidden="false" customHeight="false" outlineLevel="0" collapsed="false">
      <c r="A90" s="56" t="n">
        <v>0</v>
      </c>
      <c r="B90" s="132" t="e">
        <f aca="false">MAX(C90:D90)</f>
        <v>#DIV/0!</v>
      </c>
      <c r="C90" s="136" t="e">
        <f aca="false"/>
        <v>#DIV/0!</v>
      </c>
      <c r="D90" s="133" t="e">
        <f aca="false">NA()</f>
        <v>#N/A</v>
      </c>
      <c r="E90" s="134" t="n">
        <v>0</v>
      </c>
      <c r="F90" s="134" t="n">
        <v>0</v>
      </c>
      <c r="G90" s="135" t="e">
        <f aca="false">IF(F90&lt;=B90*2,"NO","YES")</f>
        <v>#DIV/0!</v>
      </c>
    </row>
    <row r="91" customFormat="false" ht="12" hidden="false" customHeight="false" outlineLevel="0" collapsed="false">
      <c r="A91" s="56" t="n">
        <v>0</v>
      </c>
      <c r="B91" s="132" t="e">
        <f aca="false">MAX(C91:D91)</f>
        <v>#DIV/0!</v>
      </c>
      <c r="C91" s="136" t="e">
        <f aca="false"/>
        <v>#DIV/0!</v>
      </c>
      <c r="D91" s="133" t="e">
        <f aca="false">NA()</f>
        <v>#N/A</v>
      </c>
      <c r="E91" s="134" t="n">
        <v>0</v>
      </c>
      <c r="F91" s="134" t="n">
        <v>0</v>
      </c>
      <c r="G91" s="135" t="e">
        <f aca="false">IF(F91&lt;=B91*2,"NO","YES")</f>
        <v>#DIV/0!</v>
      </c>
    </row>
    <row r="92" customFormat="false" ht="12" hidden="false" customHeight="false" outlineLevel="0" collapsed="false">
      <c r="A92" s="56" t="n">
        <v>0</v>
      </c>
      <c r="B92" s="132" t="e">
        <f aca="false">MAX(C92:D92)</f>
        <v>#DIV/0!</v>
      </c>
      <c r="C92" s="136" t="e">
        <f aca="false"/>
        <v>#DIV/0!</v>
      </c>
      <c r="D92" s="133" t="e">
        <f aca="false">NA()</f>
        <v>#N/A</v>
      </c>
      <c r="E92" s="134" t="n">
        <v>0</v>
      </c>
      <c r="F92" s="134" t="n">
        <v>0</v>
      </c>
      <c r="G92" s="135" t="e">
        <f aca="false">IF(F92&lt;=B92*2,"NO","YES")</f>
        <v>#DIV/0!</v>
      </c>
    </row>
    <row r="93" customFormat="false" ht="12" hidden="false" customHeight="false" outlineLevel="0" collapsed="false">
      <c r="A93" s="56" t="n">
        <v>0</v>
      </c>
      <c r="B93" s="132" t="e">
        <f aca="false">MAX(C93:D93)</f>
        <v>#DIV/0!</v>
      </c>
      <c r="C93" s="136" t="e">
        <f aca="false"/>
        <v>#DIV/0!</v>
      </c>
      <c r="D93" s="133" t="e">
        <f aca="false">NA()</f>
        <v>#N/A</v>
      </c>
      <c r="E93" s="134" t="n">
        <v>0</v>
      </c>
      <c r="F93" s="134" t="n">
        <v>0</v>
      </c>
      <c r="G93" s="135" t="e">
        <f aca="false">IF(F93&lt;=B93*2,"NO","YES")</f>
        <v>#DIV/0!</v>
      </c>
    </row>
    <row r="94" customFormat="false" ht="12" hidden="false" customHeight="false" outlineLevel="0" collapsed="false">
      <c r="A94" s="56" t="n">
        <v>0</v>
      </c>
      <c r="B94" s="132" t="e">
        <f aca="false">MAX(C94:D94)</f>
        <v>#DIV/0!</v>
      </c>
      <c r="C94" s="136" t="e">
        <f aca="false"/>
        <v>#DIV/0!</v>
      </c>
      <c r="D94" s="133" t="e">
        <f aca="false">NA()</f>
        <v>#N/A</v>
      </c>
      <c r="E94" s="134" t="n">
        <v>0</v>
      </c>
      <c r="F94" s="134" t="n">
        <v>0</v>
      </c>
      <c r="G94" s="135" t="e">
        <f aca="false">IF(F94&lt;=B94*2,"NO","YES")</f>
        <v>#DIV/0!</v>
      </c>
    </row>
    <row r="95" customFormat="false" ht="12" hidden="false" customHeight="false" outlineLevel="0" collapsed="false">
      <c r="A95" s="56" t="n">
        <v>0</v>
      </c>
      <c r="B95" s="132" t="e">
        <f aca="false">MAX(C95:D95)</f>
        <v>#DIV/0!</v>
      </c>
      <c r="C95" s="136" t="e">
        <f aca="false"/>
        <v>#DIV/0!</v>
      </c>
      <c r="D95" s="133" t="e">
        <f aca="false">NA()</f>
        <v>#N/A</v>
      </c>
      <c r="E95" s="134" t="n">
        <v>0</v>
      </c>
      <c r="F95" s="134" t="n">
        <v>0</v>
      </c>
      <c r="G95" s="135" t="e">
        <f aca="false">IF(F95&lt;=B95*2,"NO","YES")</f>
        <v>#DIV/0!</v>
      </c>
    </row>
    <row r="96" customFormat="false" ht="12" hidden="false" customHeight="false" outlineLevel="0" collapsed="false">
      <c r="A96" s="56" t="n">
        <v>0</v>
      </c>
      <c r="B96" s="132" t="e">
        <f aca="false">MAX(C96:D96)</f>
        <v>#DIV/0!</v>
      </c>
      <c r="C96" s="136" t="e">
        <f aca="false"/>
        <v>#DIV/0!</v>
      </c>
      <c r="D96" s="133" t="e">
        <f aca="false">NA()</f>
        <v>#N/A</v>
      </c>
      <c r="E96" s="134" t="n">
        <v>0</v>
      </c>
      <c r="F96" s="134" t="n">
        <v>0</v>
      </c>
      <c r="G96" s="135" t="e">
        <f aca="false">IF(F96&lt;=B96*2,"NO","YES")</f>
        <v>#DIV/0!</v>
      </c>
    </row>
    <row r="97" customFormat="false" ht="12" hidden="false" customHeight="false" outlineLevel="0" collapsed="false">
      <c r="A97" s="56" t="n">
        <v>0</v>
      </c>
      <c r="B97" s="132" t="e">
        <f aca="false">MAX(C97:D97)</f>
        <v>#DIV/0!</v>
      </c>
      <c r="C97" s="136" t="e">
        <f aca="false"/>
        <v>#DIV/0!</v>
      </c>
      <c r="D97" s="133" t="e">
        <f aca="false">NA()</f>
        <v>#N/A</v>
      </c>
      <c r="E97" s="134" t="n">
        <v>0</v>
      </c>
      <c r="F97" s="134" t="n">
        <v>0</v>
      </c>
      <c r="G97" s="135" t="e">
        <f aca="false">IF(F97&lt;=B97*2,"NO","YES")</f>
        <v>#DIV/0!</v>
      </c>
    </row>
    <row r="98" customFormat="false" ht="12" hidden="false" customHeight="false" outlineLevel="0" collapsed="false">
      <c r="A98" s="56" t="n">
        <v>0</v>
      </c>
      <c r="B98" s="132" t="e">
        <f aca="false">MAX(C98:D98)</f>
        <v>#DIV/0!</v>
      </c>
      <c r="C98" s="136" t="e">
        <f aca="false"/>
        <v>#DIV/0!</v>
      </c>
      <c r="D98" s="133" t="e">
        <f aca="false">NA()</f>
        <v>#N/A</v>
      </c>
      <c r="E98" s="134" t="n">
        <v>0</v>
      </c>
      <c r="F98" s="134" t="n">
        <v>0</v>
      </c>
      <c r="G98" s="135" t="e">
        <f aca="false">IF(F98&lt;=B98*2,"NO","YES")</f>
        <v>#DIV/0!</v>
      </c>
    </row>
    <row r="99" customFormat="false" ht="12" hidden="false" customHeight="false" outlineLevel="0" collapsed="false">
      <c r="A99" s="56" t="n">
        <v>0</v>
      </c>
      <c r="B99" s="132" t="e">
        <f aca="false">MAX(C99:D99)</f>
        <v>#DIV/0!</v>
      </c>
      <c r="C99" s="136" t="e">
        <f aca="false"/>
        <v>#DIV/0!</v>
      </c>
      <c r="D99" s="133" t="e">
        <f aca="false">NA()</f>
        <v>#N/A</v>
      </c>
      <c r="E99" s="134" t="n">
        <v>0</v>
      </c>
      <c r="F99" s="134" t="n">
        <v>0</v>
      </c>
      <c r="G99" s="135" t="e">
        <f aca="false">IF(F99&lt;=B99*2,"NO","YES")</f>
        <v>#DIV/0!</v>
      </c>
    </row>
    <row r="100" customFormat="false" ht="12" hidden="false" customHeight="false" outlineLevel="0" collapsed="false">
      <c r="A100" s="56" t="n">
        <v>0</v>
      </c>
      <c r="B100" s="132" t="e">
        <f aca="false">MAX(C100:D100)</f>
        <v>#DIV/0!</v>
      </c>
      <c r="C100" s="136" t="e">
        <f aca="false"/>
        <v>#DIV/0!</v>
      </c>
      <c r="D100" s="133" t="e">
        <f aca="false">NA()</f>
        <v>#N/A</v>
      </c>
      <c r="E100" s="134" t="n">
        <v>0</v>
      </c>
      <c r="F100" s="134" t="n">
        <v>0</v>
      </c>
      <c r="G100" s="135" t="e">
        <f aca="false">IF(F100&lt;=B100*2,"NO","YES")</f>
        <v>#DIV/0!</v>
      </c>
    </row>
    <row r="101" customFormat="false" ht="12" hidden="false" customHeight="false" outlineLevel="0" collapsed="false">
      <c r="A101" s="56" t="n">
        <v>0</v>
      </c>
      <c r="B101" s="132" t="e">
        <f aca="false">MAX(C101:D101)</f>
        <v>#DIV/0!</v>
      </c>
      <c r="C101" s="136" t="e">
        <f aca="false"/>
        <v>#DIV/0!</v>
      </c>
      <c r="D101" s="133" t="e">
        <f aca="false">NA()</f>
        <v>#N/A</v>
      </c>
      <c r="E101" s="134" t="n">
        <v>0</v>
      </c>
      <c r="F101" s="134" t="n">
        <v>0</v>
      </c>
      <c r="G101" s="135" t="e">
        <f aca="false">IF(F101&lt;=B101*2,"NO","YES")</f>
        <v>#DIV/0!</v>
      </c>
    </row>
    <row r="102" customFormat="false" ht="12" hidden="false" customHeight="false" outlineLevel="0" collapsed="false">
      <c r="A102" s="56" t="n">
        <v>0</v>
      </c>
      <c r="B102" s="132" t="e">
        <f aca="false">MAX(C102:D102)</f>
        <v>#DIV/0!</v>
      </c>
      <c r="C102" s="136" t="e">
        <f aca="false"/>
        <v>#DIV/0!</v>
      </c>
      <c r="D102" s="133" t="e">
        <f aca="false">NA()</f>
        <v>#N/A</v>
      </c>
      <c r="E102" s="134" t="n">
        <v>0</v>
      </c>
      <c r="F102" s="134" t="n">
        <v>0</v>
      </c>
      <c r="G102" s="135" t="e">
        <f aca="false">IF(F102&lt;=B102*2,"NO","YES")</f>
        <v>#DIV/0!</v>
      </c>
    </row>
    <row r="103" customFormat="false" ht="12" hidden="false" customHeight="false" outlineLevel="0" collapsed="false">
      <c r="A103" s="56" t="n">
        <v>0</v>
      </c>
      <c r="B103" s="132" t="e">
        <f aca="false">MAX(C103:D103)</f>
        <v>#DIV/0!</v>
      </c>
      <c r="C103" s="136" t="e">
        <f aca="false"/>
        <v>#DIV/0!</v>
      </c>
      <c r="D103" s="133" t="e">
        <f aca="false">NA()</f>
        <v>#N/A</v>
      </c>
      <c r="E103" s="134" t="n">
        <v>0</v>
      </c>
      <c r="F103" s="134" t="n">
        <v>0</v>
      </c>
      <c r="G103" s="135" t="e">
        <f aca="false">IF(F103&lt;=B103*2,"NO","YES")</f>
        <v>#DIV/0!</v>
      </c>
    </row>
    <row r="104" customFormat="false" ht="12" hidden="false" customHeight="false" outlineLevel="0" collapsed="false">
      <c r="A104" s="56" t="n">
        <v>0</v>
      </c>
      <c r="B104" s="132" t="e">
        <f aca="false">MAX(C104:D104)</f>
        <v>#DIV/0!</v>
      </c>
      <c r="C104" s="136" t="e">
        <f aca="false"/>
        <v>#DIV/0!</v>
      </c>
      <c r="D104" s="133" t="e">
        <f aca="false">NA()</f>
        <v>#N/A</v>
      </c>
      <c r="E104" s="134" t="n">
        <v>0</v>
      </c>
      <c r="F104" s="134" t="n">
        <v>0</v>
      </c>
      <c r="G104" s="135" t="e">
        <f aca="false">IF(F104&lt;=B104*2,"NO","YES")</f>
        <v>#DIV/0!</v>
      </c>
    </row>
    <row r="105" customFormat="false" ht="12" hidden="false" customHeight="false" outlineLevel="0" collapsed="false">
      <c r="A105" s="56" t="n">
        <v>0</v>
      </c>
      <c r="B105" s="132" t="e">
        <f aca="false">MAX(C105:D105)</f>
        <v>#DIV/0!</v>
      </c>
      <c r="C105" s="136" t="e">
        <f aca="false"/>
        <v>#DIV/0!</v>
      </c>
      <c r="D105" s="133" t="e">
        <f aca="false">NA()</f>
        <v>#N/A</v>
      </c>
      <c r="E105" s="134" t="n">
        <v>0</v>
      </c>
      <c r="F105" s="134" t="n">
        <v>0</v>
      </c>
      <c r="G105" s="135" t="e">
        <f aca="false">IF(F105&lt;=B105*2,"NO","YES")</f>
        <v>#DIV/0!</v>
      </c>
    </row>
    <row r="106" customFormat="false" ht="12" hidden="false" customHeight="false" outlineLevel="0" collapsed="false">
      <c r="A106" s="56" t="n">
        <v>0</v>
      </c>
      <c r="B106" s="132" t="e">
        <f aca="false">MAX(C106:D106)</f>
        <v>#DIV/0!</v>
      </c>
      <c r="C106" s="136" t="e">
        <f aca="false"/>
        <v>#DIV/0!</v>
      </c>
      <c r="D106" s="133" t="e">
        <f aca="false">NA()</f>
        <v>#N/A</v>
      </c>
      <c r="E106" s="134" t="n">
        <v>0</v>
      </c>
      <c r="F106" s="134" t="n">
        <v>0</v>
      </c>
      <c r="G106" s="135" t="e">
        <f aca="false">IF(F106&lt;=B106*2,"NO","YES")</f>
        <v>#DIV/0!</v>
      </c>
    </row>
    <row r="107" customFormat="false" ht="12" hidden="false" customHeight="false" outlineLevel="0" collapsed="false">
      <c r="A107" s="56" t="n">
        <v>0</v>
      </c>
      <c r="B107" s="132" t="e">
        <f aca="false">MAX(C107:D107)</f>
        <v>#DIV/0!</v>
      </c>
      <c r="C107" s="136" t="e">
        <f aca="false"/>
        <v>#DIV/0!</v>
      </c>
      <c r="D107" s="133" t="e">
        <f aca="false">NA()</f>
        <v>#N/A</v>
      </c>
      <c r="E107" s="134" t="n">
        <v>0</v>
      </c>
      <c r="F107" s="134" t="n">
        <v>0</v>
      </c>
      <c r="G107" s="135" t="e">
        <f aca="false">IF(F107&lt;=B107*2,"NO","YES")</f>
        <v>#DIV/0!</v>
      </c>
    </row>
    <row r="108" customFormat="false" ht="12" hidden="false" customHeight="false" outlineLevel="0" collapsed="false">
      <c r="A108" s="56" t="n">
        <v>0</v>
      </c>
      <c r="B108" s="132" t="e">
        <f aca="false">MAX(C108:D108)</f>
        <v>#DIV/0!</v>
      </c>
      <c r="C108" s="136" t="e">
        <f aca="false"/>
        <v>#DIV/0!</v>
      </c>
      <c r="D108" s="133" t="e">
        <f aca="false">NA()</f>
        <v>#N/A</v>
      </c>
      <c r="E108" s="134" t="n">
        <v>0</v>
      </c>
      <c r="F108" s="134" t="n">
        <v>0</v>
      </c>
      <c r="G108" s="135" t="e">
        <f aca="false">IF(F108&lt;=B108*2,"NO","YES")</f>
        <v>#DIV/0!</v>
      </c>
    </row>
    <row r="109" customFormat="false" ht="12" hidden="false" customHeight="false" outlineLevel="0" collapsed="false">
      <c r="A109" s="56" t="n">
        <v>0</v>
      </c>
      <c r="B109" s="132" t="e">
        <f aca="false">MAX(C109:D109)</f>
        <v>#DIV/0!</v>
      </c>
      <c r="C109" s="136" t="e">
        <f aca="false"/>
        <v>#DIV/0!</v>
      </c>
      <c r="D109" s="133" t="e">
        <f aca="false">NA()</f>
        <v>#N/A</v>
      </c>
      <c r="E109" s="134" t="n">
        <v>0</v>
      </c>
      <c r="F109" s="134" t="n">
        <v>0</v>
      </c>
      <c r="G109" s="135" t="e">
        <f aca="false">IF(F109&lt;=B109*2,"NO","YES")</f>
        <v>#DIV/0!</v>
      </c>
    </row>
    <row r="110" customFormat="false" ht="12" hidden="false" customHeight="false" outlineLevel="0" collapsed="false">
      <c r="A110" s="56" t="n">
        <v>0</v>
      </c>
      <c r="B110" s="132" t="e">
        <f aca="false">MAX(C110:D110)</f>
        <v>#DIV/0!</v>
      </c>
      <c r="C110" s="136" t="e">
        <f aca="false"/>
        <v>#DIV/0!</v>
      </c>
      <c r="D110" s="133" t="e">
        <f aca="false">NA()</f>
        <v>#N/A</v>
      </c>
      <c r="E110" s="134" t="n">
        <v>0</v>
      </c>
      <c r="F110" s="134" t="n">
        <v>0</v>
      </c>
      <c r="G110" s="135" t="e">
        <f aca="false">IF(F110&lt;=B110*2,"NO","YES")</f>
        <v>#DIV/0!</v>
      </c>
    </row>
    <row r="111" customFormat="false" ht="12" hidden="false" customHeight="false" outlineLevel="0" collapsed="false">
      <c r="A111" s="56" t="n">
        <v>0</v>
      </c>
      <c r="B111" s="132" t="e">
        <f aca="false">MAX(C111:D111)</f>
        <v>#DIV/0!</v>
      </c>
      <c r="C111" s="136" t="e">
        <f aca="false"/>
        <v>#DIV/0!</v>
      </c>
      <c r="D111" s="133" t="e">
        <f aca="false">NA()</f>
        <v>#N/A</v>
      </c>
      <c r="E111" s="134" t="n">
        <v>0</v>
      </c>
      <c r="F111" s="134" t="n">
        <v>0</v>
      </c>
      <c r="G111" s="135" t="e">
        <f aca="false">IF(F111&lt;=B111*2,"NO","YES")</f>
        <v>#DIV/0!</v>
      </c>
    </row>
    <row r="112" customFormat="false" ht="12" hidden="false" customHeight="false" outlineLevel="0" collapsed="false">
      <c r="A112" s="56" t="n">
        <v>0</v>
      </c>
      <c r="B112" s="132" t="e">
        <f aca="false">MAX(C112:D112)</f>
        <v>#DIV/0!</v>
      </c>
      <c r="C112" s="136" t="e">
        <f aca="false"/>
        <v>#DIV/0!</v>
      </c>
      <c r="D112" s="133" t="e">
        <f aca="false">NA()</f>
        <v>#N/A</v>
      </c>
      <c r="E112" s="134" t="n">
        <v>0</v>
      </c>
      <c r="F112" s="134" t="n">
        <v>0</v>
      </c>
      <c r="G112" s="135" t="e">
        <f aca="false">IF(F112&lt;=B112*2,"NO","YES")</f>
        <v>#DIV/0!</v>
      </c>
    </row>
    <row r="113" customFormat="false" ht="12" hidden="false" customHeight="false" outlineLevel="0" collapsed="false">
      <c r="A113" s="56" t="n">
        <v>0</v>
      </c>
      <c r="B113" s="132" t="e">
        <f aca="false">MAX(C113:D113)</f>
        <v>#DIV/0!</v>
      </c>
      <c r="C113" s="136" t="e">
        <f aca="false"/>
        <v>#DIV/0!</v>
      </c>
      <c r="D113" s="133" t="e">
        <f aca="false">NA()</f>
        <v>#N/A</v>
      </c>
      <c r="E113" s="134" t="n">
        <v>0</v>
      </c>
      <c r="F113" s="134" t="n">
        <v>0</v>
      </c>
      <c r="G113" s="135" t="e">
        <f aca="false">IF(F113&lt;=B113*2,"NO","YES")</f>
        <v>#DIV/0!</v>
      </c>
    </row>
    <row r="114" customFormat="false" ht="12" hidden="false" customHeight="false" outlineLevel="0" collapsed="false">
      <c r="A114" s="56" t="n">
        <v>0</v>
      </c>
      <c r="B114" s="132" t="e">
        <f aca="false">MAX(C114:D114)</f>
        <v>#DIV/0!</v>
      </c>
      <c r="C114" s="136" t="e">
        <f aca="false"/>
        <v>#DIV/0!</v>
      </c>
      <c r="D114" s="133" t="e">
        <f aca="false">NA()</f>
        <v>#N/A</v>
      </c>
      <c r="E114" s="134" t="n">
        <v>0</v>
      </c>
      <c r="F114" s="134" t="n">
        <v>0</v>
      </c>
      <c r="G114" s="135" t="e">
        <f aca="false">IF(F114&lt;=B114*2,"NO","YES")</f>
        <v>#DIV/0!</v>
      </c>
    </row>
    <row r="115" customFormat="false" ht="12" hidden="false" customHeight="false" outlineLevel="0" collapsed="false">
      <c r="A115" s="56" t="n">
        <v>0</v>
      </c>
      <c r="B115" s="132" t="e">
        <f aca="false">MAX(C115:D115)</f>
        <v>#DIV/0!</v>
      </c>
      <c r="C115" s="136" t="e">
        <f aca="false"/>
        <v>#DIV/0!</v>
      </c>
      <c r="D115" s="133" t="e">
        <f aca="false">NA()</f>
        <v>#N/A</v>
      </c>
      <c r="E115" s="134" t="n">
        <v>0</v>
      </c>
      <c r="F115" s="134" t="n">
        <v>0</v>
      </c>
      <c r="G115" s="135" t="e">
        <f aca="false">IF(F115&lt;=B115*2,"NO","YES")</f>
        <v>#DIV/0!</v>
      </c>
    </row>
    <row r="116" customFormat="false" ht="12" hidden="false" customHeight="false" outlineLevel="0" collapsed="false">
      <c r="A116" s="56" t="n">
        <v>0</v>
      </c>
      <c r="B116" s="137" t="e">
        <f aca="false">MAX(C116:D116)</f>
        <v>#DIV/0!</v>
      </c>
      <c r="C116" s="136" t="e">
        <f aca="false"/>
        <v>#DIV/0!</v>
      </c>
      <c r="D116" s="133" t="e">
        <f aca="false">NA()</f>
        <v>#N/A</v>
      </c>
      <c r="E116" s="134" t="n">
        <v>0</v>
      </c>
      <c r="F116" s="134" t="n">
        <v>0</v>
      </c>
      <c r="G116" s="135" t="e">
        <f aca="false">IF(F116&lt;=B116*2,"NO","YES")</f>
        <v>#DIV/0!</v>
      </c>
    </row>
    <row r="117" customFormat="false" ht="12" hidden="false" customHeight="false" outlineLevel="0" collapsed="false">
      <c r="A117" s="56" t="n">
        <v>0</v>
      </c>
      <c r="B117" s="132" t="e">
        <f aca="false">MAX(C117:D117)</f>
        <v>#DIV/0!</v>
      </c>
      <c r="C117" s="136" t="e">
        <f aca="false"/>
        <v>#DIV/0!</v>
      </c>
      <c r="D117" s="133" t="e">
        <f aca="false">NA()</f>
        <v>#N/A</v>
      </c>
      <c r="E117" s="134" t="n">
        <v>0</v>
      </c>
      <c r="F117" s="134" t="n">
        <v>0</v>
      </c>
      <c r="G117" s="135" t="e">
        <f aca="false">IF(F117&lt;=B117*2,"NO","YES")</f>
        <v>#DIV/0!</v>
      </c>
    </row>
    <row r="118" customFormat="false" ht="12" hidden="false" customHeight="false" outlineLevel="0" collapsed="false">
      <c r="A118" s="56" t="n">
        <v>0</v>
      </c>
      <c r="B118" s="132" t="e">
        <f aca="false">MAX(C118:D118)</f>
        <v>#DIV/0!</v>
      </c>
      <c r="C118" s="136" t="e">
        <f aca="false"/>
        <v>#DIV/0!</v>
      </c>
      <c r="D118" s="133" t="e">
        <f aca="false">NA()</f>
        <v>#N/A</v>
      </c>
      <c r="E118" s="134" t="n">
        <v>0</v>
      </c>
      <c r="F118" s="134" t="n">
        <v>0</v>
      </c>
      <c r="G118" s="135" t="e">
        <f aca="false">IF(F118&lt;=B118*2,"NO","YES")</f>
        <v>#DIV/0!</v>
      </c>
    </row>
    <row r="119" customFormat="false" ht="12" hidden="false" customHeight="false" outlineLevel="0" collapsed="false">
      <c r="A119" s="56" t="n">
        <v>0</v>
      </c>
      <c r="B119" s="132" t="e">
        <f aca="false">MAX(C119:D119)</f>
        <v>#DIV/0!</v>
      </c>
      <c r="C119" s="136" t="e">
        <f aca="false"/>
        <v>#DIV/0!</v>
      </c>
      <c r="D119" s="133" t="e">
        <f aca="false">NA()</f>
        <v>#N/A</v>
      </c>
      <c r="E119" s="134" t="n">
        <v>0</v>
      </c>
      <c r="F119" s="134" t="n">
        <v>0</v>
      </c>
      <c r="G119" s="135" t="e">
        <f aca="false">IF(F119&lt;=B119*2,"NO","YES")</f>
        <v>#DIV/0!</v>
      </c>
    </row>
    <row r="120" customFormat="false" ht="12" hidden="false" customHeight="false" outlineLevel="0" collapsed="false">
      <c r="A120" s="56" t="n">
        <v>0</v>
      </c>
      <c r="B120" s="132" t="e">
        <f aca="false">MAX(C120:D120)</f>
        <v>#DIV/0!</v>
      </c>
      <c r="C120" s="136" t="e">
        <f aca="false"/>
        <v>#DIV/0!</v>
      </c>
      <c r="D120" s="133" t="e">
        <f aca="false">NA()</f>
        <v>#N/A</v>
      </c>
      <c r="E120" s="134" t="n">
        <v>0</v>
      </c>
      <c r="F120" s="134" t="n">
        <v>0</v>
      </c>
      <c r="G120" s="135" t="e">
        <f aca="false">IF(F120&lt;=B120*2,"NO","YES")</f>
        <v>#DIV/0!</v>
      </c>
    </row>
    <row r="121" customFormat="false" ht="12" hidden="false" customHeight="false" outlineLevel="0" collapsed="false">
      <c r="A121" s="56" t="n">
        <v>0</v>
      </c>
      <c r="B121" s="132" t="e">
        <f aca="false">MAX(C121:D121)</f>
        <v>#DIV/0!</v>
      </c>
      <c r="C121" s="136" t="e">
        <f aca="false"/>
        <v>#DIV/0!</v>
      </c>
      <c r="D121" s="133" t="e">
        <f aca="false">NA()</f>
        <v>#N/A</v>
      </c>
      <c r="E121" s="134" t="n">
        <v>0</v>
      </c>
      <c r="F121" s="134" t="n">
        <v>0</v>
      </c>
      <c r="G121" s="135" t="e">
        <f aca="false">IF(F121&lt;=B121*2,"NO","YES")</f>
        <v>#DIV/0!</v>
      </c>
    </row>
    <row r="122" customFormat="false" ht="12" hidden="false" customHeight="false" outlineLevel="0" collapsed="false">
      <c r="A122" s="56" t="n">
        <v>0</v>
      </c>
      <c r="B122" s="132" t="e">
        <f aca="false">MAX(C122:D122)</f>
        <v>#DIV/0!</v>
      </c>
      <c r="C122" s="136" t="e">
        <f aca="false"/>
        <v>#DIV/0!</v>
      </c>
      <c r="D122" s="133" t="e">
        <f aca="false">NA()</f>
        <v>#N/A</v>
      </c>
      <c r="E122" s="134" t="n">
        <v>0</v>
      </c>
      <c r="F122" s="134" t="n">
        <v>0</v>
      </c>
      <c r="G122" s="135" t="e">
        <f aca="false">IF(F122&lt;=B122*2,"NO","YES")</f>
        <v>#DIV/0!</v>
      </c>
    </row>
    <row r="123" customFormat="false" ht="12" hidden="false" customHeight="false" outlineLevel="0" collapsed="false">
      <c r="A123" s="56" t="n">
        <v>0</v>
      </c>
      <c r="B123" s="132" t="e">
        <f aca="false">MAX(C123:D123)</f>
        <v>#DIV/0!</v>
      </c>
      <c r="C123" s="136" t="e">
        <f aca="false"/>
        <v>#DIV/0!</v>
      </c>
      <c r="D123" s="133" t="e">
        <f aca="false">NA()</f>
        <v>#N/A</v>
      </c>
      <c r="E123" s="134" t="n">
        <v>0</v>
      </c>
      <c r="F123" s="134" t="n">
        <v>0</v>
      </c>
      <c r="G123" s="135" t="e">
        <f aca="false">IF(F123&lt;=B123*2,"NO","YES")</f>
        <v>#DIV/0!</v>
      </c>
    </row>
    <row r="124" customFormat="false" ht="12" hidden="false" customHeight="false" outlineLevel="0" collapsed="false">
      <c r="A124" s="56" t="n">
        <v>0</v>
      </c>
      <c r="B124" s="132" t="e">
        <f aca="false">MAX(C124:D124)</f>
        <v>#DIV/0!</v>
      </c>
      <c r="C124" s="136" t="e">
        <f aca="false"/>
        <v>#DIV/0!</v>
      </c>
      <c r="D124" s="133" t="e">
        <f aca="false">NA()</f>
        <v>#N/A</v>
      </c>
      <c r="E124" s="134" t="n">
        <v>0</v>
      </c>
      <c r="F124" s="134" t="n">
        <v>0</v>
      </c>
      <c r="G124" s="135" t="e">
        <f aca="false">IF(F124&lt;=B124*2,"NO","YES")</f>
        <v>#DIV/0!</v>
      </c>
    </row>
    <row r="125" customFormat="false" ht="12" hidden="false" customHeight="false" outlineLevel="0" collapsed="false">
      <c r="A125" s="56" t="n">
        <v>0</v>
      </c>
      <c r="B125" s="132" t="e">
        <f aca="false">MAX(C125:D125)</f>
        <v>#DIV/0!</v>
      </c>
      <c r="C125" s="136" t="e">
        <f aca="false"/>
        <v>#DIV/0!</v>
      </c>
      <c r="D125" s="133" t="e">
        <f aca="false">NA()</f>
        <v>#N/A</v>
      </c>
      <c r="E125" s="134" t="n">
        <v>0</v>
      </c>
      <c r="F125" s="134" t="n">
        <v>0</v>
      </c>
      <c r="G125" s="135" t="e">
        <f aca="false">IF(F125&lt;=B125*2,"NO","YES")</f>
        <v>#DIV/0!</v>
      </c>
    </row>
    <row r="126" customFormat="false" ht="12" hidden="false" customHeight="false" outlineLevel="0" collapsed="false">
      <c r="A126" s="56" t="n">
        <v>0</v>
      </c>
      <c r="B126" s="132" t="e">
        <f aca="false">MAX(C126:D126)</f>
        <v>#DIV/0!</v>
      </c>
      <c r="C126" s="136" t="e">
        <f aca="false"/>
        <v>#DIV/0!</v>
      </c>
      <c r="D126" s="133" t="e">
        <f aca="false">NA()</f>
        <v>#N/A</v>
      </c>
      <c r="E126" s="134" t="n">
        <v>0</v>
      </c>
      <c r="F126" s="134" t="n">
        <v>0</v>
      </c>
      <c r="G126" s="135" t="e">
        <f aca="false">IF(F126&lt;=B126*2,"NO","YES")</f>
        <v>#DIV/0!</v>
      </c>
    </row>
    <row r="127" customFormat="false" ht="12" hidden="false" customHeight="false" outlineLevel="0" collapsed="false">
      <c r="A127" s="56" t="n">
        <v>0</v>
      </c>
      <c r="B127" s="132" t="e">
        <f aca="false">MAX(C127:D127)</f>
        <v>#DIV/0!</v>
      </c>
      <c r="C127" s="136" t="e">
        <f aca="false"/>
        <v>#DIV/0!</v>
      </c>
      <c r="D127" s="133" t="e">
        <f aca="false">NA()</f>
        <v>#N/A</v>
      </c>
      <c r="E127" s="134" t="n">
        <v>0</v>
      </c>
      <c r="F127" s="134" t="n">
        <v>0</v>
      </c>
      <c r="G127" s="135" t="e">
        <f aca="false">IF(F127&lt;=B127*2,"NO","YES")</f>
        <v>#DIV/0!</v>
      </c>
    </row>
    <row r="128" customFormat="false" ht="12" hidden="false" customHeight="false" outlineLevel="0" collapsed="false">
      <c r="A128" s="56" t="n">
        <v>0</v>
      </c>
      <c r="B128" s="132" t="e">
        <f aca="false">MAX(C128:D128)</f>
        <v>#DIV/0!</v>
      </c>
      <c r="C128" s="136" t="e">
        <f aca="false"/>
        <v>#DIV/0!</v>
      </c>
      <c r="D128" s="133" t="e">
        <f aca="false">NA()</f>
        <v>#N/A</v>
      </c>
      <c r="E128" s="134" t="n">
        <v>0</v>
      </c>
      <c r="F128" s="134" t="n">
        <v>0</v>
      </c>
      <c r="G128" s="135" t="e">
        <f aca="false">IF(F128&lt;=B128*2,"NO","YES")</f>
        <v>#DIV/0!</v>
      </c>
    </row>
    <row r="129" customFormat="false" ht="12" hidden="false" customHeight="false" outlineLevel="0" collapsed="false">
      <c r="A129" s="56" t="n">
        <v>0</v>
      </c>
      <c r="B129" s="132" t="e">
        <f aca="false">MAX(C129:D129)</f>
        <v>#DIV/0!</v>
      </c>
      <c r="C129" s="136" t="e">
        <f aca="false"/>
        <v>#DIV/0!</v>
      </c>
      <c r="D129" s="133" t="e">
        <f aca="false">NA()</f>
        <v>#N/A</v>
      </c>
      <c r="E129" s="134" t="n">
        <v>0</v>
      </c>
      <c r="F129" s="134" t="n">
        <v>0</v>
      </c>
      <c r="G129" s="135" t="e">
        <f aca="false">IF(F129&lt;=B129*2,"NO","YES")</f>
        <v>#DIV/0!</v>
      </c>
    </row>
    <row r="130" customFormat="false" ht="12" hidden="false" customHeight="false" outlineLevel="0" collapsed="false">
      <c r="A130" s="56" t="n">
        <v>0</v>
      </c>
      <c r="B130" s="132" t="e">
        <f aca="false">MAX(C130:D130)</f>
        <v>#DIV/0!</v>
      </c>
      <c r="C130" s="136" t="e">
        <f aca="false"/>
        <v>#DIV/0!</v>
      </c>
      <c r="D130" s="133" t="e">
        <f aca="false">NA()</f>
        <v>#N/A</v>
      </c>
      <c r="E130" s="134" t="n">
        <v>0</v>
      </c>
      <c r="F130" s="134" t="n">
        <v>0</v>
      </c>
      <c r="G130" s="135" t="e">
        <f aca="false">IF(F130&lt;=B130*2,"NO","YES")</f>
        <v>#DIV/0!</v>
      </c>
    </row>
    <row r="131" customFormat="false" ht="12" hidden="false" customHeight="false" outlineLevel="0" collapsed="false">
      <c r="A131" s="56" t="n">
        <v>0</v>
      </c>
      <c r="B131" s="132" t="e">
        <f aca="false">MAX(C131:D131)</f>
        <v>#DIV/0!</v>
      </c>
      <c r="C131" s="136" t="e">
        <f aca="false"/>
        <v>#DIV/0!</v>
      </c>
      <c r="D131" s="133" t="e">
        <f aca="false">NA()</f>
        <v>#N/A</v>
      </c>
      <c r="E131" s="134" t="n">
        <v>0</v>
      </c>
      <c r="F131" s="134" t="n">
        <v>0</v>
      </c>
      <c r="G131" s="135" t="e">
        <f aca="false">IF(F131&lt;=B131*2,"NO","YES")</f>
        <v>#DIV/0!</v>
      </c>
    </row>
    <row r="132" customFormat="false" ht="12" hidden="false" customHeight="false" outlineLevel="0" collapsed="false">
      <c r="A132" s="56" t="n">
        <v>0</v>
      </c>
      <c r="B132" s="132" t="e">
        <f aca="false">MAX(C132:D132)</f>
        <v>#DIV/0!</v>
      </c>
      <c r="C132" s="136" t="e">
        <f aca="false"/>
        <v>#DIV/0!</v>
      </c>
      <c r="D132" s="133" t="e">
        <f aca="false">NA()</f>
        <v>#N/A</v>
      </c>
      <c r="E132" s="134" t="n">
        <v>0</v>
      </c>
      <c r="F132" s="134" t="n">
        <v>0</v>
      </c>
      <c r="G132" s="135" t="e">
        <f aca="false">IF(F132&lt;=B132*2,"NO","YES")</f>
        <v>#DIV/0!</v>
      </c>
    </row>
    <row r="133" customFormat="false" ht="12" hidden="false" customHeight="false" outlineLevel="0" collapsed="false">
      <c r="A133" s="56" t="n">
        <v>0</v>
      </c>
      <c r="B133" s="132" t="e">
        <f aca="false">MAX(C133:D133)</f>
        <v>#DIV/0!</v>
      </c>
      <c r="C133" s="136" t="e">
        <f aca="false"/>
        <v>#DIV/0!</v>
      </c>
      <c r="D133" s="133" t="e">
        <f aca="false">NA()</f>
        <v>#N/A</v>
      </c>
      <c r="E133" s="134" t="n">
        <v>0</v>
      </c>
      <c r="F133" s="134" t="n">
        <v>0</v>
      </c>
      <c r="G133" s="135" t="e">
        <f aca="false">IF(F133&lt;=B133*2,"NO","YES")</f>
        <v>#DIV/0!</v>
      </c>
    </row>
    <row r="134" customFormat="false" ht="12" hidden="false" customHeight="false" outlineLevel="0" collapsed="false">
      <c r="A134" s="56" t="n">
        <v>0</v>
      </c>
      <c r="B134" s="132" t="e">
        <f aca="false">MAX(C134:D134)</f>
        <v>#DIV/0!</v>
      </c>
      <c r="C134" s="136" t="e">
        <f aca="false"/>
        <v>#DIV/0!</v>
      </c>
      <c r="D134" s="133" t="e">
        <f aca="false">NA()</f>
        <v>#N/A</v>
      </c>
      <c r="E134" s="134" t="n">
        <v>0</v>
      </c>
      <c r="F134" s="134" t="n">
        <v>0</v>
      </c>
      <c r="G134" s="135" t="e">
        <f aca="false">IF(F134&lt;=B134*2,"NO","YES")</f>
        <v>#DIV/0!</v>
      </c>
    </row>
    <row r="135" customFormat="false" ht="12" hidden="false" customHeight="false" outlineLevel="0" collapsed="false">
      <c r="A135" s="56" t="n">
        <v>0</v>
      </c>
      <c r="B135" s="132" t="e">
        <f aca="false">MAX(C135:D135)</f>
        <v>#DIV/0!</v>
      </c>
      <c r="C135" s="136" t="e">
        <f aca="false"/>
        <v>#DIV/0!</v>
      </c>
      <c r="D135" s="133" t="e">
        <f aca="false">NA()</f>
        <v>#N/A</v>
      </c>
      <c r="E135" s="134" t="n">
        <v>0</v>
      </c>
      <c r="F135" s="134" t="n">
        <v>0</v>
      </c>
      <c r="G135" s="135" t="e">
        <f aca="false">IF(F135&lt;=B135*2,"NO","YES")</f>
        <v>#DIV/0!</v>
      </c>
    </row>
    <row r="136" customFormat="false" ht="12" hidden="false" customHeight="false" outlineLevel="0" collapsed="false">
      <c r="A136" s="56" t="n">
        <v>0</v>
      </c>
      <c r="B136" s="132" t="e">
        <f aca="false">MAX(C136:D136)</f>
        <v>#DIV/0!</v>
      </c>
      <c r="C136" s="136" t="e">
        <f aca="false"/>
        <v>#DIV/0!</v>
      </c>
      <c r="D136" s="133" t="e">
        <f aca="false">NA()</f>
        <v>#N/A</v>
      </c>
      <c r="E136" s="134" t="n">
        <v>0</v>
      </c>
      <c r="F136" s="134" t="n">
        <v>0</v>
      </c>
      <c r="G136" s="135" t="e">
        <f aca="false">IF(F136&lt;=B136*2,"NO","YES")</f>
        <v>#DIV/0!</v>
      </c>
    </row>
    <row r="137" customFormat="false" ht="12" hidden="false" customHeight="false" outlineLevel="0" collapsed="false">
      <c r="A137" s="56" t="n">
        <v>0</v>
      </c>
      <c r="B137" s="132" t="e">
        <f aca="false">MAX(C137:D137)</f>
        <v>#DIV/0!</v>
      </c>
      <c r="C137" s="136" t="e">
        <f aca="false"/>
        <v>#DIV/0!</v>
      </c>
      <c r="D137" s="133" t="e">
        <f aca="false">NA()</f>
        <v>#N/A</v>
      </c>
      <c r="E137" s="134" t="n">
        <v>0</v>
      </c>
      <c r="F137" s="134" t="n">
        <v>0</v>
      </c>
      <c r="G137" s="135" t="e">
        <f aca="false">IF(F137&lt;=B137*2,"NO","YES")</f>
        <v>#DIV/0!</v>
      </c>
    </row>
    <row r="138" customFormat="false" ht="12" hidden="false" customHeight="false" outlineLevel="0" collapsed="false">
      <c r="A138" s="56" t="n">
        <v>0</v>
      </c>
      <c r="B138" s="132" t="e">
        <f aca="false">MAX(C138:D138)</f>
        <v>#DIV/0!</v>
      </c>
      <c r="C138" s="136" t="e">
        <f aca="false"/>
        <v>#DIV/0!</v>
      </c>
      <c r="D138" s="133" t="e">
        <f aca="false">NA()</f>
        <v>#N/A</v>
      </c>
      <c r="E138" s="134" t="n">
        <v>0</v>
      </c>
      <c r="F138" s="134" t="n">
        <v>0</v>
      </c>
      <c r="G138" s="135" t="e">
        <f aca="false">IF(F138&lt;=B138*2,"NO","YES")</f>
        <v>#DIV/0!</v>
      </c>
    </row>
    <row r="139" customFormat="false" ht="12" hidden="false" customHeight="false" outlineLevel="0" collapsed="false">
      <c r="A139" s="56" t="n">
        <v>0</v>
      </c>
      <c r="B139" s="132" t="e">
        <f aca="false">MAX(C139:D139)</f>
        <v>#DIV/0!</v>
      </c>
      <c r="C139" s="136" t="e">
        <f aca="false"/>
        <v>#DIV/0!</v>
      </c>
      <c r="D139" s="133" t="e">
        <f aca="false">NA()</f>
        <v>#N/A</v>
      </c>
      <c r="E139" s="134" t="n">
        <v>0</v>
      </c>
      <c r="F139" s="134" t="n">
        <v>0</v>
      </c>
      <c r="G139" s="135" t="e">
        <f aca="false">IF(F139&lt;=B139*2,"NO","YES")</f>
        <v>#DIV/0!</v>
      </c>
    </row>
    <row r="140" customFormat="false" ht="12" hidden="false" customHeight="false" outlineLevel="0" collapsed="false">
      <c r="A140" s="56" t="n">
        <v>0</v>
      </c>
      <c r="B140" s="132" t="e">
        <f aca="false">MAX(C140:D140)</f>
        <v>#DIV/0!</v>
      </c>
      <c r="C140" s="136" t="e">
        <f aca="false"/>
        <v>#DIV/0!</v>
      </c>
      <c r="D140" s="133" t="e">
        <f aca="false">NA()</f>
        <v>#N/A</v>
      </c>
      <c r="E140" s="134" t="n">
        <v>0</v>
      </c>
      <c r="F140" s="134" t="n">
        <v>0</v>
      </c>
      <c r="G140" s="135" t="e">
        <f aca="false">IF(F140&lt;=B140*2,"NO","YES")</f>
        <v>#DIV/0!</v>
      </c>
    </row>
    <row r="141" customFormat="false" ht="12" hidden="false" customHeight="false" outlineLevel="0" collapsed="false">
      <c r="A141" s="56" t="n">
        <v>0</v>
      </c>
      <c r="B141" s="132" t="e">
        <f aca="false">MAX(C141:D141)</f>
        <v>#DIV/0!</v>
      </c>
      <c r="C141" s="136" t="e">
        <f aca="false"/>
        <v>#DIV/0!</v>
      </c>
      <c r="D141" s="133" t="e">
        <f aca="false">NA()</f>
        <v>#N/A</v>
      </c>
      <c r="E141" s="134" t="n">
        <v>0</v>
      </c>
      <c r="F141" s="134" t="n">
        <v>0</v>
      </c>
      <c r="G141" s="135" t="e">
        <f aca="false">IF(F141&lt;=B141*2,"NO","YES")</f>
        <v>#DIV/0!</v>
      </c>
    </row>
    <row r="142" customFormat="false" ht="12" hidden="false" customHeight="false" outlineLevel="0" collapsed="false">
      <c r="A142" s="56" t="n">
        <v>0</v>
      </c>
      <c r="B142" s="132" t="e">
        <f aca="false">MAX(C142:D142)</f>
        <v>#DIV/0!</v>
      </c>
      <c r="C142" s="136" t="e">
        <f aca="false"/>
        <v>#DIV/0!</v>
      </c>
      <c r="D142" s="133" t="e">
        <f aca="false">NA()</f>
        <v>#N/A</v>
      </c>
      <c r="E142" s="134" t="n">
        <v>0</v>
      </c>
      <c r="F142" s="134" t="n">
        <v>0</v>
      </c>
      <c r="G142" s="135" t="e">
        <f aca="false">IF(F142&lt;=B142*2,"NO","YES")</f>
        <v>#DIV/0!</v>
      </c>
    </row>
    <row r="143" customFormat="false" ht="12" hidden="false" customHeight="false" outlineLevel="0" collapsed="false">
      <c r="A143" s="56" t="n">
        <v>0</v>
      </c>
      <c r="B143" s="132" t="e">
        <f aca="false">MAX(C143:D143)</f>
        <v>#DIV/0!</v>
      </c>
      <c r="C143" s="136" t="e">
        <f aca="false"/>
        <v>#DIV/0!</v>
      </c>
      <c r="D143" s="133" t="e">
        <f aca="false">NA()</f>
        <v>#N/A</v>
      </c>
      <c r="E143" s="134" t="n">
        <v>0</v>
      </c>
      <c r="F143" s="134" t="n">
        <v>0</v>
      </c>
      <c r="G143" s="135" t="e">
        <f aca="false">IF(F143&lt;=B143*2,"NO","YES")</f>
        <v>#DIV/0!</v>
      </c>
    </row>
    <row r="144" customFormat="false" ht="12" hidden="false" customHeight="false" outlineLevel="0" collapsed="false">
      <c r="A144" s="56" t="n">
        <v>0</v>
      </c>
      <c r="B144" s="132" t="e">
        <f aca="false">MAX(C144:D144)</f>
        <v>#DIV/0!</v>
      </c>
      <c r="C144" s="136" t="e">
        <f aca="false"/>
        <v>#DIV/0!</v>
      </c>
      <c r="D144" s="133" t="e">
        <f aca="false">NA()</f>
        <v>#N/A</v>
      </c>
      <c r="E144" s="134" t="n">
        <v>0</v>
      </c>
      <c r="F144" s="134" t="n">
        <v>0</v>
      </c>
      <c r="G144" s="135" t="e">
        <f aca="false">IF(F144&lt;=B144*2,"NO","YES")</f>
        <v>#DIV/0!</v>
      </c>
    </row>
    <row r="145" customFormat="false" ht="12" hidden="false" customHeight="false" outlineLevel="0" collapsed="false">
      <c r="A145" s="56" t="n">
        <v>0</v>
      </c>
      <c r="B145" s="132" t="e">
        <f aca="false">MAX(C145:D145)</f>
        <v>#DIV/0!</v>
      </c>
      <c r="C145" s="136" t="e">
        <f aca="false"/>
        <v>#DIV/0!</v>
      </c>
      <c r="D145" s="133" t="e">
        <f aca="false">NA()</f>
        <v>#N/A</v>
      </c>
      <c r="E145" s="134" t="n">
        <v>0</v>
      </c>
      <c r="F145" s="134" t="n">
        <v>0</v>
      </c>
      <c r="G145" s="135" t="e">
        <f aca="false">IF(F145&lt;=B145*2,"NO","YES")</f>
        <v>#DIV/0!</v>
      </c>
    </row>
    <row r="146" customFormat="false" ht="12" hidden="false" customHeight="false" outlineLevel="0" collapsed="false">
      <c r="A146" s="56" t="n">
        <v>0</v>
      </c>
      <c r="B146" s="132" t="e">
        <f aca="false">MAX(C146:D146)</f>
        <v>#DIV/0!</v>
      </c>
      <c r="C146" s="136" t="e">
        <f aca="false"/>
        <v>#DIV/0!</v>
      </c>
      <c r="D146" s="133" t="e">
        <f aca="false">NA()</f>
        <v>#N/A</v>
      </c>
      <c r="E146" s="134" t="n">
        <v>0</v>
      </c>
      <c r="F146" s="134" t="n">
        <v>0</v>
      </c>
      <c r="G146" s="135" t="e">
        <f aca="false">IF(F146&lt;=B146*2,"NO","YES")</f>
        <v>#DIV/0!</v>
      </c>
    </row>
    <row r="147" customFormat="false" ht="12" hidden="false" customHeight="false" outlineLevel="0" collapsed="false">
      <c r="A147" s="56" t="n">
        <v>0</v>
      </c>
      <c r="B147" s="132" t="e">
        <f aca="false">MAX(C147:D147)</f>
        <v>#DIV/0!</v>
      </c>
      <c r="C147" s="136" t="e">
        <f aca="false"/>
        <v>#DIV/0!</v>
      </c>
      <c r="D147" s="133" t="e">
        <f aca="false">NA()</f>
        <v>#N/A</v>
      </c>
      <c r="E147" s="134" t="n">
        <v>0</v>
      </c>
      <c r="F147" s="134" t="n">
        <v>0</v>
      </c>
      <c r="G147" s="135" t="e">
        <f aca="false">IF(F147&lt;=B147*2,"NO","YES")</f>
        <v>#DIV/0!</v>
      </c>
    </row>
    <row r="148" customFormat="false" ht="12" hidden="false" customHeight="false" outlineLevel="0" collapsed="false">
      <c r="A148" s="56" t="n">
        <v>0</v>
      </c>
      <c r="B148" s="132" t="e">
        <f aca="false">MAX(C148:D148)</f>
        <v>#DIV/0!</v>
      </c>
      <c r="C148" s="136" t="e">
        <f aca="false"/>
        <v>#DIV/0!</v>
      </c>
      <c r="D148" s="133" t="e">
        <f aca="false">NA()</f>
        <v>#N/A</v>
      </c>
      <c r="E148" s="134" t="n">
        <v>0</v>
      </c>
      <c r="F148" s="134" t="n">
        <v>0</v>
      </c>
      <c r="G148" s="135" t="e">
        <f aca="false">IF(F148&lt;=B148*2,"NO","YES")</f>
        <v>#DIV/0!</v>
      </c>
    </row>
    <row r="149" customFormat="false" ht="12" hidden="false" customHeight="false" outlineLevel="0" collapsed="false">
      <c r="A149" s="56" t="n">
        <v>0</v>
      </c>
      <c r="B149" s="132" t="e">
        <f aca="false">MAX(C149:D149)</f>
        <v>#DIV/0!</v>
      </c>
      <c r="C149" s="136" t="e">
        <f aca="false"/>
        <v>#DIV/0!</v>
      </c>
      <c r="D149" s="133" t="e">
        <f aca="false">NA()</f>
        <v>#N/A</v>
      </c>
      <c r="E149" s="134" t="n">
        <v>0</v>
      </c>
      <c r="F149" s="134" t="n">
        <v>0</v>
      </c>
      <c r="G149" s="135" t="e">
        <f aca="false">IF(F149&lt;=B149*2,"NO","YES")</f>
        <v>#DIV/0!</v>
      </c>
    </row>
  </sheetData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1008">
      <formula>"NO"</formula>
    </cfRule>
  </conditionalFormatting>
  <conditionalFormatting sqref="A7:A149">
    <cfRule type="cellIs" priority="3" operator="equal" aboveAverage="0" equalAverage="0" bottom="0" percent="0" rank="0" text="" dxfId="1009">
      <formula>$G$6</formula>
    </cfRule>
  </conditionalFormatting>
  <conditionalFormatting sqref="A6:A149">
    <cfRule type="expression" priority="4" aboveAverage="0" equalAverage="0" bottom="0" percent="0" rank="0" text="" dxfId="1010">
      <formula>F6&lt;=B6*2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{Enter MDL Tracking # and Date}&amp;RQ404 Rev.07
06Jan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16.28"/>
  </cols>
  <sheetData>
    <row r="1" customFormat="false" ht="18" hidden="false" customHeight="true" outlineLevel="0" collapsed="false">
      <c r="A1" s="138" t="s">
        <v>321</v>
      </c>
      <c r="B1" s="139" t="n">
        <v>0.99</v>
      </c>
      <c r="C1" s="140" t="n">
        <v>0.995</v>
      </c>
    </row>
    <row r="2" customFormat="false" ht="18" hidden="false" customHeight="true" outlineLevel="0" collapsed="false">
      <c r="A2" s="138" t="s">
        <v>322</v>
      </c>
      <c r="B2" s="139" t="n">
        <v>0.98</v>
      </c>
      <c r="C2" s="139" t="n">
        <v>0.99</v>
      </c>
    </row>
    <row r="3" customFormat="false" ht="12.75" hidden="false" customHeight="false" outlineLevel="0" collapsed="false">
      <c r="A3" s="141" t="s">
        <v>323</v>
      </c>
      <c r="B3" s="142"/>
      <c r="C3" s="142"/>
    </row>
    <row r="4" customFormat="false" ht="12.75" hidden="false" customHeight="false" outlineLevel="0" collapsed="false">
      <c r="A4" s="141" t="n">
        <v>6</v>
      </c>
      <c r="B4" s="143" t="n">
        <v>3.1426</v>
      </c>
      <c r="C4" s="143" t="n">
        <v>3.7074</v>
      </c>
    </row>
    <row r="5" customFormat="false" ht="12.75" hidden="false" customHeight="false" outlineLevel="0" collapsed="false">
      <c r="A5" s="141" t="n">
        <v>7</v>
      </c>
      <c r="B5" s="143" t="n">
        <v>2.998</v>
      </c>
      <c r="C5" s="143" t="n">
        <v>3.4995</v>
      </c>
    </row>
    <row r="6" customFormat="false" ht="12.75" hidden="false" customHeight="false" outlineLevel="0" collapsed="false">
      <c r="A6" s="141" t="n">
        <v>8</v>
      </c>
      <c r="B6" s="143" t="n">
        <v>2.8965</v>
      </c>
      <c r="C6" s="143" t="n">
        <v>3.3554</v>
      </c>
    </row>
    <row r="7" customFormat="false" ht="12.75" hidden="false" customHeight="false" outlineLevel="0" collapsed="false">
      <c r="A7" s="141" t="n">
        <v>9</v>
      </c>
      <c r="B7" s="143" t="n">
        <v>2.8214</v>
      </c>
      <c r="C7" s="143" t="n">
        <v>3.2498</v>
      </c>
    </row>
    <row r="8" customFormat="false" ht="12.75" hidden="false" customHeight="false" outlineLevel="0" collapsed="false">
      <c r="A8" s="141" t="n">
        <v>10</v>
      </c>
      <c r="B8" s="143" t="n">
        <v>2.7638</v>
      </c>
      <c r="C8" s="143" t="n">
        <v>3.1693</v>
      </c>
    </row>
    <row r="9" customFormat="false" ht="12.75" hidden="false" customHeight="false" outlineLevel="0" collapsed="false">
      <c r="A9" s="141" t="n">
        <v>11</v>
      </c>
      <c r="B9" s="143" t="n">
        <v>2.7181</v>
      </c>
      <c r="C9" s="143" t="n">
        <v>3.1058</v>
      </c>
    </row>
    <row r="10" customFormat="false" ht="12.75" hidden="false" customHeight="false" outlineLevel="0" collapsed="false">
      <c r="A10" s="141" t="n">
        <v>12</v>
      </c>
      <c r="B10" s="143" t="n">
        <v>2.681</v>
      </c>
      <c r="C10" s="143" t="n">
        <v>3.0545</v>
      </c>
    </row>
    <row r="11" customFormat="false" ht="12.75" hidden="false" customHeight="false" outlineLevel="0" collapsed="false">
      <c r="A11" s="141" t="n">
        <v>13</v>
      </c>
      <c r="B11" s="143" t="n">
        <v>2.6503</v>
      </c>
      <c r="C11" s="143" t="n">
        <v>3.0123</v>
      </c>
    </row>
    <row r="12" customFormat="false" ht="12.75" hidden="false" customHeight="false" outlineLevel="0" collapsed="false">
      <c r="A12" s="141" t="n">
        <v>14</v>
      </c>
      <c r="B12" s="143" t="n">
        <v>2.6245</v>
      </c>
      <c r="C12" s="143" t="n">
        <v>2.9768</v>
      </c>
    </row>
    <row r="13" customFormat="false" ht="12.75" hidden="false" customHeight="false" outlineLevel="0" collapsed="false">
      <c r="A13" s="141" t="n">
        <v>15</v>
      </c>
      <c r="B13" s="143" t="n">
        <v>2.6025</v>
      </c>
      <c r="C13" s="143" t="n">
        <v>2.9467</v>
      </c>
    </row>
    <row r="14" customFormat="false" ht="12.75" hidden="false" customHeight="false" outlineLevel="0" collapsed="false">
      <c r="A14" s="141" t="n">
        <v>16</v>
      </c>
      <c r="B14" s="143" t="n">
        <v>2.5835</v>
      </c>
      <c r="C14" s="143" t="n">
        <v>2.9208</v>
      </c>
    </row>
    <row r="15" customFormat="false" ht="12.75" hidden="false" customHeight="false" outlineLevel="0" collapsed="false">
      <c r="A15" s="141" t="n">
        <v>17</v>
      </c>
      <c r="B15" s="143" t="n">
        <v>2.5669</v>
      </c>
      <c r="C15" s="143" t="n">
        <v>2.8983</v>
      </c>
    </row>
    <row r="16" customFormat="false" ht="12.75" hidden="false" customHeight="false" outlineLevel="0" collapsed="false">
      <c r="A16" s="141" t="n">
        <v>18</v>
      </c>
      <c r="B16" s="143" t="n">
        <v>2.5524</v>
      </c>
      <c r="C16" s="143" t="n">
        <v>2.8784</v>
      </c>
    </row>
    <row r="17" customFormat="false" ht="12.75" hidden="false" customHeight="false" outlineLevel="0" collapsed="false">
      <c r="A17" s="141" t="n">
        <v>19</v>
      </c>
      <c r="B17" s="143" t="n">
        <v>2.5395</v>
      </c>
      <c r="C17" s="143" t="n">
        <v>2.8609</v>
      </c>
    </row>
    <row r="18" customFormat="false" ht="12.75" hidden="false" customHeight="false" outlineLevel="0" collapsed="false">
      <c r="A18" s="141" t="n">
        <v>20</v>
      </c>
      <c r="B18" s="143" t="n">
        <v>2.528</v>
      </c>
      <c r="C18" s="143" t="n">
        <v>2.8454</v>
      </c>
    </row>
    <row r="19" customFormat="false" ht="12.75" hidden="false" customHeight="false" outlineLevel="0" collapsed="false">
      <c r="A19" s="141" t="n">
        <v>21</v>
      </c>
      <c r="B19" s="143" t="n">
        <v>2.5176</v>
      </c>
      <c r="C19" s="143" t="n">
        <v>2.8314</v>
      </c>
    </row>
    <row r="20" customFormat="false" ht="12.75" hidden="false" customHeight="false" outlineLevel="0" collapsed="false">
      <c r="A20" s="141" t="n">
        <v>22</v>
      </c>
      <c r="B20" s="143" t="n">
        <v>2.5083</v>
      </c>
      <c r="C20" s="143" t="n">
        <v>2.8188</v>
      </c>
    </row>
    <row r="21" customFormat="false" ht="12.75" hidden="false" customHeight="false" outlineLevel="0" collapsed="false">
      <c r="A21" s="141" t="n">
        <v>23</v>
      </c>
      <c r="B21" s="143" t="n">
        <v>2.4998</v>
      </c>
      <c r="C21" s="143" t="n">
        <v>2.8073</v>
      </c>
    </row>
    <row r="22" customFormat="false" ht="12.75" hidden="false" customHeight="false" outlineLevel="0" collapsed="false">
      <c r="A22" s="141" t="n">
        <v>24</v>
      </c>
      <c r="B22" s="143" t="n">
        <v>2.4922</v>
      </c>
      <c r="C22" s="143" t="n">
        <v>2.797</v>
      </c>
    </row>
    <row r="23" customFormat="false" ht="12.75" hidden="false" customHeight="false" outlineLevel="0" collapsed="false">
      <c r="A23" s="141" t="n">
        <v>25</v>
      </c>
      <c r="B23" s="143" t="n">
        <v>2.4851</v>
      </c>
      <c r="C23" s="143" t="n">
        <v>2.7874</v>
      </c>
    </row>
    <row r="24" customFormat="false" ht="12.75" hidden="false" customHeight="false" outlineLevel="0" collapsed="false">
      <c r="A24" s="141" t="n">
        <v>26</v>
      </c>
      <c r="B24" s="143" t="n">
        <v>2.4786</v>
      </c>
      <c r="C24" s="143" t="n">
        <v>2.7787</v>
      </c>
    </row>
    <row r="25" customFormat="false" ht="12.75" hidden="false" customHeight="false" outlineLevel="0" collapsed="false">
      <c r="A25" s="141" t="n">
        <v>27</v>
      </c>
      <c r="B25" s="143" t="n">
        <v>2.4727</v>
      </c>
      <c r="C25" s="143" t="n">
        <v>2.7707</v>
      </c>
    </row>
    <row r="26" customFormat="false" ht="12.75" hidden="false" customHeight="false" outlineLevel="0" collapsed="false">
      <c r="A26" s="141" t="n">
        <v>28</v>
      </c>
      <c r="B26" s="143" t="n">
        <v>2.4671</v>
      </c>
      <c r="C26" s="143" t="n">
        <v>2.7633</v>
      </c>
    </row>
    <row r="27" customFormat="false" ht="12.75" hidden="false" customHeight="false" outlineLevel="0" collapsed="false">
      <c r="A27" s="141" t="n">
        <v>29</v>
      </c>
      <c r="B27" s="143" t="n">
        <v>2.462</v>
      </c>
      <c r="C27" s="143" t="n">
        <v>2.7564</v>
      </c>
    </row>
    <row r="28" customFormat="false" ht="12.75" hidden="false" customHeight="false" outlineLevel="0" collapsed="false">
      <c r="A28" s="141" t="n">
        <v>30</v>
      </c>
      <c r="B28" s="143" t="n">
        <v>2.4572</v>
      </c>
      <c r="C28" s="143" t="n">
        <v>2.75</v>
      </c>
    </row>
    <row r="29" customFormat="false" ht="12.75" hidden="false" customHeight="false" outlineLevel="0" collapsed="false">
      <c r="A29" s="141" t="n">
        <v>31</v>
      </c>
      <c r="B29" s="143" t="n">
        <v>2.4528</v>
      </c>
      <c r="C29" s="143" t="n">
        <v>2.744</v>
      </c>
    </row>
    <row r="30" customFormat="false" ht="12.75" hidden="false" customHeight="false" outlineLevel="0" collapsed="false">
      <c r="A30" s="141" t="n">
        <v>32</v>
      </c>
      <c r="B30" s="143" t="n">
        <v>2.4487</v>
      </c>
      <c r="C30" s="143" t="n">
        <v>2.7385</v>
      </c>
    </row>
    <row r="31" customFormat="false" ht="12.75" hidden="false" customHeight="false" outlineLevel="0" collapsed="false">
      <c r="A31" s="141" t="n">
        <v>33</v>
      </c>
      <c r="B31" s="143" t="n">
        <v>2.4448</v>
      </c>
      <c r="C31" s="143" t="n">
        <v>2.7333</v>
      </c>
    </row>
    <row r="32" customFormat="false" ht="12.75" hidden="false" customHeight="false" outlineLevel="0" collapsed="false">
      <c r="A32" s="141" t="n">
        <v>34</v>
      </c>
      <c r="B32" s="143" t="n">
        <v>2.4411</v>
      </c>
      <c r="C32" s="143" t="n">
        <v>2.7284</v>
      </c>
    </row>
    <row r="33" customFormat="false" ht="12.75" hidden="false" customHeight="false" outlineLevel="0" collapsed="false">
      <c r="A33" s="141" t="n">
        <v>35</v>
      </c>
      <c r="B33" s="143" t="n">
        <v>2.4377</v>
      </c>
      <c r="C33" s="143" t="n">
        <v>2.7238</v>
      </c>
    </row>
    <row r="34" customFormat="false" ht="12.75" hidden="false" customHeight="false" outlineLevel="0" collapsed="false">
      <c r="A34" s="141" t="n">
        <v>36</v>
      </c>
      <c r="B34" s="143" t="n">
        <v>2.4345</v>
      </c>
      <c r="C34" s="143" t="n">
        <v>2.7195</v>
      </c>
    </row>
    <row r="35" customFormat="false" ht="12.75" hidden="false" customHeight="false" outlineLevel="0" collapsed="false">
      <c r="A35" s="141" t="n">
        <v>37</v>
      </c>
      <c r="B35" s="143" t="n">
        <v>2.4315</v>
      </c>
      <c r="C35" s="143" t="n">
        <v>2.7154</v>
      </c>
    </row>
    <row r="36" customFormat="false" ht="12.75" hidden="false" customHeight="false" outlineLevel="0" collapsed="false">
      <c r="A36" s="141" t="n">
        <v>38</v>
      </c>
      <c r="B36" s="143" t="n">
        <v>2.4286</v>
      </c>
      <c r="C36" s="143" t="n">
        <v>2.7115</v>
      </c>
    </row>
    <row r="37" customFormat="false" ht="12.75" hidden="false" customHeight="false" outlineLevel="0" collapsed="false">
      <c r="A37" s="141" t="n">
        <v>39</v>
      </c>
      <c r="B37" s="143" t="n">
        <v>2.4258</v>
      </c>
      <c r="C37" s="143" t="n">
        <v>2.7079</v>
      </c>
    </row>
    <row r="38" customFormat="false" ht="12.75" hidden="false" customHeight="false" outlineLevel="0" collapsed="false">
      <c r="A38" s="141" t="n">
        <v>40</v>
      </c>
      <c r="B38" s="143" t="n">
        <v>2.4233</v>
      </c>
      <c r="C38" s="143" t="n">
        <v>2.7045</v>
      </c>
    </row>
    <row r="39" customFormat="false" ht="12.75" hidden="false" customHeight="false" outlineLevel="0" collapsed="false">
      <c r="A39" s="141" t="n">
        <v>41</v>
      </c>
      <c r="B39" s="143" t="n">
        <v>2.4208</v>
      </c>
      <c r="C39" s="143" t="n">
        <v>2.7012</v>
      </c>
    </row>
    <row r="40" customFormat="false" ht="12.75" hidden="false" customHeight="false" outlineLevel="0" collapsed="false">
      <c r="A40" s="141" t="n">
        <v>42</v>
      </c>
      <c r="B40" s="143" t="n">
        <v>2.4185</v>
      </c>
      <c r="C40" s="143" t="n">
        <v>2.6981</v>
      </c>
    </row>
    <row r="41" customFormat="false" ht="12.75" hidden="false" customHeight="false" outlineLevel="0" collapsed="false">
      <c r="A41" s="141" t="n">
        <v>43</v>
      </c>
      <c r="B41" s="143" t="n">
        <v>2.4162</v>
      </c>
      <c r="C41" s="143" t="n">
        <v>2.6951</v>
      </c>
    </row>
    <row r="42" customFormat="false" ht="12.75" hidden="false" customHeight="false" outlineLevel="0" collapsed="false">
      <c r="A42" s="141" t="n">
        <v>44</v>
      </c>
      <c r="B42" s="143" t="n">
        <v>2.4142</v>
      </c>
      <c r="C42" s="143" t="n">
        <v>2.6923</v>
      </c>
    </row>
    <row r="43" customFormat="false" ht="12.75" hidden="false" customHeight="false" outlineLevel="0" collapsed="false">
      <c r="A43" s="141" t="n">
        <v>45</v>
      </c>
      <c r="B43" s="143" t="n">
        <v>2.4121</v>
      </c>
      <c r="C43" s="143" t="n">
        <v>2.6896</v>
      </c>
    </row>
    <row r="44" customFormat="false" ht="12.75" hidden="false" customHeight="false" outlineLevel="0" collapsed="false">
      <c r="A44" s="141" t="n">
        <v>46</v>
      </c>
      <c r="B44" s="143" t="n">
        <v>2.4102</v>
      </c>
      <c r="C44" s="143" t="n">
        <v>2.687</v>
      </c>
    </row>
    <row r="45" customFormat="false" ht="12.75" hidden="false" customHeight="false" outlineLevel="0" collapsed="false">
      <c r="A45" s="141" t="n">
        <v>47</v>
      </c>
      <c r="B45" s="143" t="n">
        <v>2.4083</v>
      </c>
      <c r="C45" s="143" t="n">
        <v>2.6846</v>
      </c>
    </row>
    <row r="46" customFormat="false" ht="12.75" hidden="false" customHeight="false" outlineLevel="0" collapsed="false">
      <c r="A46" s="141" t="n">
        <v>48</v>
      </c>
      <c r="B46" s="143" t="n">
        <v>2.4066</v>
      </c>
      <c r="C46" s="143" t="n">
        <v>2.6822</v>
      </c>
    </row>
    <row r="47" customFormat="false" ht="12.75" hidden="false" customHeight="false" outlineLevel="0" collapsed="false">
      <c r="A47" s="141" t="n">
        <v>49</v>
      </c>
      <c r="B47" s="143" t="n">
        <v>2.4049</v>
      </c>
      <c r="C47" s="143" t="n">
        <v>2.68</v>
      </c>
    </row>
    <row r="48" customFormat="false" ht="12.75" hidden="false" customHeight="false" outlineLevel="0" collapsed="false">
      <c r="A48" s="141" t="n">
        <v>50</v>
      </c>
      <c r="B48" s="143" t="n">
        <v>2.4033</v>
      </c>
      <c r="C48" s="143" t="n">
        <v>2.6778</v>
      </c>
    </row>
    <row r="49" customFormat="false" ht="12.75" hidden="false" customHeight="false" outlineLevel="0" collapsed="false">
      <c r="A49" s="141" t="n">
        <v>51</v>
      </c>
      <c r="B49" s="143" t="n">
        <v>2.4017</v>
      </c>
      <c r="C49" s="143" t="n">
        <v>2.6757</v>
      </c>
    </row>
    <row r="50" customFormat="false" ht="12.75" hidden="false" customHeight="false" outlineLevel="0" collapsed="false">
      <c r="A50" s="141" t="n">
        <v>52</v>
      </c>
      <c r="B50" s="143" t="n">
        <v>2.4002</v>
      </c>
      <c r="C50" s="143" t="n">
        <v>2.6737</v>
      </c>
    </row>
    <row r="51" customFormat="false" ht="12.75" hidden="false" customHeight="false" outlineLevel="0" collapsed="false">
      <c r="A51" s="141" t="n">
        <v>53</v>
      </c>
      <c r="B51" s="143" t="n">
        <v>2.3988</v>
      </c>
      <c r="C51" s="143" t="n">
        <v>2.6718</v>
      </c>
    </row>
    <row r="52" customFormat="false" ht="12.75" hidden="false" customHeight="false" outlineLevel="0" collapsed="false">
      <c r="A52" s="141" t="n">
        <v>54</v>
      </c>
      <c r="B52" s="143" t="n">
        <v>2.3974</v>
      </c>
      <c r="C52" s="143" t="n">
        <v>2.67</v>
      </c>
    </row>
    <row r="53" customFormat="false" ht="12.75" hidden="false" customHeight="false" outlineLevel="0" collapsed="false">
      <c r="A53" s="141" t="n">
        <v>55</v>
      </c>
      <c r="B53" s="143" t="n">
        <v>2.3961</v>
      </c>
      <c r="C53" s="143" t="n">
        <v>2.6682</v>
      </c>
    </row>
    <row r="54" customFormat="false" ht="12.75" hidden="false" customHeight="false" outlineLevel="0" collapsed="false">
      <c r="A54" s="141" t="n">
        <v>56</v>
      </c>
      <c r="B54" s="143" t="n">
        <v>2.3948</v>
      </c>
      <c r="C54" s="143" t="n">
        <v>2.6665</v>
      </c>
    </row>
    <row r="55" customFormat="false" ht="12.75" hidden="false" customHeight="false" outlineLevel="0" collapsed="false">
      <c r="A55" s="141" t="n">
        <v>57</v>
      </c>
      <c r="B55" s="143" t="n">
        <v>2.3936</v>
      </c>
      <c r="C55" s="143" t="n">
        <v>2.6649</v>
      </c>
    </row>
    <row r="56" customFormat="false" ht="12.75" hidden="false" customHeight="false" outlineLevel="0" collapsed="false">
      <c r="A56" s="141" t="n">
        <v>58</v>
      </c>
      <c r="B56" s="143" t="n">
        <v>2.3924</v>
      </c>
      <c r="C56" s="143" t="n">
        <v>2.6633</v>
      </c>
    </row>
    <row r="57" customFormat="false" ht="12.75" hidden="false" customHeight="false" outlineLevel="0" collapsed="false">
      <c r="A57" s="141" t="n">
        <v>59</v>
      </c>
      <c r="B57" s="143" t="n">
        <v>2.3912</v>
      </c>
      <c r="C57" s="143" t="n">
        <v>2.6618</v>
      </c>
    </row>
    <row r="58" customFormat="false" ht="12.75" hidden="false" customHeight="false" outlineLevel="0" collapsed="false">
      <c r="A58" s="141" t="n">
        <v>60</v>
      </c>
      <c r="B58" s="143" t="n">
        <v>2.3901</v>
      </c>
      <c r="C58" s="143" t="n">
        <v>2.6603</v>
      </c>
    </row>
    <row r="59" customFormat="false" ht="12.75" hidden="false" customHeight="false" outlineLevel="0" collapsed="false">
      <c r="A59" s="141" t="n">
        <v>61</v>
      </c>
      <c r="B59" s="143" t="n">
        <v>2.389</v>
      </c>
      <c r="C59" s="143" t="n">
        <v>2.6589</v>
      </c>
    </row>
    <row r="60" customFormat="false" ht="12.75" hidden="false" customHeight="false" outlineLevel="0" collapsed="false">
      <c r="A60" s="141" t="n">
        <v>62</v>
      </c>
      <c r="B60" s="143" t="n">
        <v>2.388</v>
      </c>
      <c r="C60" s="143" t="n">
        <v>2.6575</v>
      </c>
    </row>
    <row r="61" customFormat="false" ht="12.75" hidden="false" customHeight="false" outlineLevel="0" collapsed="false">
      <c r="A61" s="141" t="n">
        <v>63</v>
      </c>
      <c r="B61" s="143" t="n">
        <v>2.387</v>
      </c>
      <c r="C61" s="143" t="n">
        <v>2.6561</v>
      </c>
    </row>
    <row r="62" customFormat="false" ht="12.75" hidden="false" customHeight="false" outlineLevel="0" collapsed="false">
      <c r="A62" s="141" t="n">
        <v>64</v>
      </c>
      <c r="B62" s="143" t="n">
        <v>2.386</v>
      </c>
      <c r="C62" s="143" t="n">
        <v>2.6549</v>
      </c>
    </row>
    <row r="63" customFormat="false" ht="12.75" hidden="false" customHeight="false" outlineLevel="0" collapsed="false">
      <c r="A63" s="141" t="n">
        <v>65</v>
      </c>
      <c r="B63" s="143" t="n">
        <v>2.3851</v>
      </c>
      <c r="C63" s="143" t="n">
        <v>2.6536</v>
      </c>
    </row>
    <row r="64" customFormat="false" ht="12.75" hidden="false" customHeight="false" outlineLevel="0" collapsed="false">
      <c r="A64" s="141" t="n">
        <v>66</v>
      </c>
      <c r="B64" s="143" t="n">
        <v>2.3842</v>
      </c>
      <c r="C64" s="143" t="n">
        <v>2.6524</v>
      </c>
    </row>
    <row r="65" customFormat="false" ht="12.75" hidden="false" customHeight="false" outlineLevel="0" collapsed="false">
      <c r="A65" s="141" t="n">
        <v>67</v>
      </c>
      <c r="B65" s="143" t="n">
        <v>2.3833</v>
      </c>
      <c r="C65" s="143" t="n">
        <v>2.6512</v>
      </c>
    </row>
    <row r="66" customFormat="false" ht="12.75" hidden="false" customHeight="false" outlineLevel="0" collapsed="false">
      <c r="A66" s="141" t="n">
        <v>68</v>
      </c>
      <c r="B66" s="143" t="n">
        <v>2.3824</v>
      </c>
      <c r="C66" s="143" t="n">
        <v>2.6501</v>
      </c>
    </row>
    <row r="67" customFormat="false" ht="12.75" hidden="false" customHeight="false" outlineLevel="0" collapsed="false">
      <c r="A67" s="141" t="n">
        <v>69</v>
      </c>
      <c r="B67" s="143" t="n">
        <v>2.3816</v>
      </c>
      <c r="C67" s="143" t="n">
        <v>2.649</v>
      </c>
    </row>
    <row r="68" customFormat="false" ht="12.75" hidden="false" customHeight="false" outlineLevel="0" collapsed="false">
      <c r="A68" s="141" t="n">
        <v>70</v>
      </c>
      <c r="B68" s="143" t="n">
        <v>2.3808</v>
      </c>
      <c r="C68" s="143" t="n">
        <v>2.6479</v>
      </c>
    </row>
    <row r="69" customFormat="false" ht="12.75" hidden="false" customHeight="false" outlineLevel="0" collapsed="false">
      <c r="A69" s="141" t="n">
        <v>71</v>
      </c>
      <c r="B69" s="143" t="n">
        <v>2.38</v>
      </c>
      <c r="C69" s="143" t="n">
        <v>2.6468</v>
      </c>
    </row>
    <row r="70" customFormat="false" ht="12.75" hidden="false" customHeight="false" outlineLevel="0" collapsed="false">
      <c r="A70" s="141" t="n">
        <v>72</v>
      </c>
      <c r="B70" s="143" t="n">
        <v>2.3793</v>
      </c>
      <c r="C70" s="143" t="n">
        <v>2.6459</v>
      </c>
    </row>
    <row r="71" customFormat="false" ht="12.75" hidden="false" customHeight="false" outlineLevel="0" collapsed="false">
      <c r="A71" s="141" t="n">
        <v>73</v>
      </c>
      <c r="B71" s="143" t="n">
        <v>2.3785</v>
      </c>
      <c r="C71" s="143" t="n">
        <v>2.6449</v>
      </c>
    </row>
    <row r="72" customFormat="false" ht="12.75" hidden="false" customHeight="false" outlineLevel="0" collapsed="false">
      <c r="A72" s="141" t="n">
        <v>74</v>
      </c>
      <c r="B72" s="143" t="n">
        <v>2.3778</v>
      </c>
      <c r="C72" s="143" t="n">
        <v>2.6439</v>
      </c>
    </row>
    <row r="73" customFormat="false" ht="12.75" hidden="false" customHeight="false" outlineLevel="0" collapsed="false">
      <c r="A73" s="141" t="n">
        <v>75</v>
      </c>
      <c r="B73" s="143" t="n">
        <v>2.3771</v>
      </c>
      <c r="C73" s="143" t="n">
        <v>2.643</v>
      </c>
    </row>
    <row r="74" customFormat="false" ht="12.75" hidden="false" customHeight="false" outlineLevel="0" collapsed="false">
      <c r="A74" s="141" t="n">
        <v>76</v>
      </c>
      <c r="B74" s="143" t="n">
        <v>2.3764</v>
      </c>
      <c r="C74" s="143" t="n">
        <v>2.6421</v>
      </c>
    </row>
    <row r="75" customFormat="false" ht="12.75" hidden="false" customHeight="false" outlineLevel="0" collapsed="false">
      <c r="A75" s="141" t="n">
        <v>77</v>
      </c>
      <c r="B75" s="143" t="n">
        <v>2.3758</v>
      </c>
      <c r="C75" s="143" t="n">
        <v>2.6412</v>
      </c>
    </row>
    <row r="76" customFormat="false" ht="12.75" hidden="false" customHeight="false" outlineLevel="0" collapsed="false">
      <c r="A76" s="141" t="n">
        <v>78</v>
      </c>
      <c r="B76" s="143" t="n">
        <v>2.3751</v>
      </c>
      <c r="C76" s="143" t="n">
        <v>2.6404</v>
      </c>
    </row>
    <row r="77" customFormat="false" ht="12.75" hidden="false" customHeight="false" outlineLevel="0" collapsed="false">
      <c r="A77" s="141" t="n">
        <v>79</v>
      </c>
      <c r="B77" s="143" t="n">
        <v>2.3745</v>
      </c>
      <c r="C77" s="143" t="n">
        <v>2.6395</v>
      </c>
    </row>
    <row r="78" customFormat="false" ht="12.75" hidden="false" customHeight="false" outlineLevel="0" collapsed="false">
      <c r="A78" s="141" t="n">
        <v>80</v>
      </c>
      <c r="B78" s="143" t="n">
        <v>2.3739</v>
      </c>
      <c r="C78" s="143" t="n">
        <v>2.6387</v>
      </c>
    </row>
    <row r="79" customFormat="false" ht="12.75" hidden="false" customHeight="false" outlineLevel="0" collapsed="false">
      <c r="A79" s="141" t="n">
        <v>81</v>
      </c>
      <c r="B79" s="143" t="n">
        <v>2.3733</v>
      </c>
      <c r="C79" s="143" t="n">
        <v>2.6379</v>
      </c>
    </row>
    <row r="80" customFormat="false" ht="12.75" hidden="false" customHeight="false" outlineLevel="0" collapsed="false">
      <c r="A80" s="141" t="n">
        <v>82</v>
      </c>
      <c r="B80" s="143" t="n">
        <v>2.3727</v>
      </c>
      <c r="C80" s="143" t="n">
        <v>2.6371</v>
      </c>
    </row>
    <row r="81" customFormat="false" ht="12.75" hidden="false" customHeight="false" outlineLevel="0" collapsed="false">
      <c r="A81" s="141" t="n">
        <v>83</v>
      </c>
      <c r="B81" s="143" t="n">
        <v>2.3721</v>
      </c>
      <c r="C81" s="143" t="n">
        <v>2.6364</v>
      </c>
    </row>
    <row r="82" customFormat="false" ht="12.75" hidden="false" customHeight="false" outlineLevel="0" collapsed="false">
      <c r="A82" s="141" t="n">
        <v>84</v>
      </c>
      <c r="B82" s="143" t="n">
        <v>2.3716</v>
      </c>
      <c r="C82" s="143" t="n">
        <v>2.6356</v>
      </c>
    </row>
    <row r="83" customFormat="false" ht="12.75" hidden="false" customHeight="false" outlineLevel="0" collapsed="false">
      <c r="A83" s="141" t="n">
        <v>85</v>
      </c>
      <c r="B83" s="143" t="n">
        <v>2.371</v>
      </c>
      <c r="C83" s="143" t="n">
        <v>2.6349</v>
      </c>
    </row>
    <row r="84" customFormat="false" ht="12.75" hidden="false" customHeight="false" outlineLevel="0" collapsed="false">
      <c r="A84" s="141" t="n">
        <v>86</v>
      </c>
      <c r="B84" s="143" t="n">
        <v>2.3705</v>
      </c>
      <c r="C84" s="143" t="n">
        <v>2.6342</v>
      </c>
    </row>
    <row r="85" customFormat="false" ht="12.75" hidden="false" customHeight="false" outlineLevel="0" collapsed="false">
      <c r="A85" s="141" t="n">
        <v>87</v>
      </c>
      <c r="B85" s="143" t="n">
        <v>2.37</v>
      </c>
      <c r="C85" s="143" t="n">
        <v>2.6335</v>
      </c>
    </row>
    <row r="86" customFormat="false" ht="12.75" hidden="false" customHeight="false" outlineLevel="0" collapsed="false">
      <c r="A86" s="141" t="n">
        <v>88</v>
      </c>
      <c r="B86" s="143" t="n">
        <v>2.3695</v>
      </c>
      <c r="C86" s="143" t="n">
        <v>2.6328</v>
      </c>
    </row>
    <row r="87" customFormat="false" ht="12.75" hidden="false" customHeight="false" outlineLevel="0" collapsed="false">
      <c r="A87" s="141" t="n">
        <v>89</v>
      </c>
      <c r="B87" s="143" t="n">
        <v>2.369</v>
      </c>
      <c r="C87" s="143" t="n">
        <v>2.6322</v>
      </c>
    </row>
    <row r="88" customFormat="false" ht="12.75" hidden="false" customHeight="false" outlineLevel="0" collapsed="false">
      <c r="A88" s="141" t="n">
        <v>90</v>
      </c>
      <c r="B88" s="143" t="n">
        <v>2.3685</v>
      </c>
      <c r="C88" s="143" t="n">
        <v>2.6316</v>
      </c>
    </row>
    <row r="89" customFormat="false" ht="12.75" hidden="false" customHeight="false" outlineLevel="0" collapsed="false">
      <c r="A89" s="141" t="n">
        <v>91</v>
      </c>
      <c r="B89" s="143" t="n">
        <v>2.368</v>
      </c>
      <c r="C89" s="143" t="n">
        <v>2.6309</v>
      </c>
    </row>
    <row r="90" customFormat="false" ht="12.75" hidden="false" customHeight="false" outlineLevel="0" collapsed="false">
      <c r="A90" s="141" t="n">
        <v>92</v>
      </c>
      <c r="B90" s="143" t="n">
        <v>2.3676</v>
      </c>
      <c r="C90" s="143" t="n">
        <v>2.6303</v>
      </c>
    </row>
    <row r="91" customFormat="false" ht="12.75" hidden="false" customHeight="false" outlineLevel="0" collapsed="false">
      <c r="A91" s="141" t="n">
        <v>93</v>
      </c>
      <c r="B91" s="143" t="n">
        <v>2.3671</v>
      </c>
      <c r="C91" s="143" t="n">
        <v>2.6297</v>
      </c>
    </row>
    <row r="92" customFormat="false" ht="12.75" hidden="false" customHeight="false" outlineLevel="0" collapsed="false">
      <c r="A92" s="141" t="n">
        <v>94</v>
      </c>
      <c r="B92" s="143" t="n">
        <v>2.3667</v>
      </c>
      <c r="C92" s="143" t="n">
        <v>2.6292</v>
      </c>
    </row>
    <row r="93" customFormat="false" ht="12.75" hidden="false" customHeight="false" outlineLevel="0" collapsed="false">
      <c r="A93" s="141" t="n">
        <v>95</v>
      </c>
      <c r="B93" s="143" t="n">
        <v>2.3662</v>
      </c>
      <c r="C93" s="143" t="n">
        <v>2.6286</v>
      </c>
    </row>
    <row r="94" customFormat="false" ht="12.75" hidden="false" customHeight="false" outlineLevel="0" collapsed="false">
      <c r="A94" s="141" t="n">
        <v>96</v>
      </c>
      <c r="B94" s="143" t="n">
        <v>2.3658</v>
      </c>
      <c r="C94" s="143" t="n">
        <v>2.628</v>
      </c>
    </row>
    <row r="95" customFormat="false" ht="12.75" hidden="false" customHeight="false" outlineLevel="0" collapsed="false">
      <c r="A95" s="141" t="n">
        <v>97</v>
      </c>
      <c r="B95" s="143" t="n">
        <v>2.3654</v>
      </c>
      <c r="C95" s="143" t="n">
        <v>2.6275</v>
      </c>
    </row>
    <row r="96" customFormat="false" ht="12.75" hidden="false" customHeight="false" outlineLevel="0" collapsed="false">
      <c r="A96" s="141" t="n">
        <v>98</v>
      </c>
      <c r="B96" s="143" t="n">
        <v>2.365</v>
      </c>
      <c r="C96" s="143" t="n">
        <v>2.6269</v>
      </c>
    </row>
    <row r="97" customFormat="false" ht="12.75" hidden="false" customHeight="false" outlineLevel="0" collapsed="false">
      <c r="A97" s="141" t="n">
        <v>99</v>
      </c>
      <c r="B97" s="143" t="n">
        <v>2.3646</v>
      </c>
      <c r="C97" s="143" t="n">
        <v>2.6264</v>
      </c>
    </row>
    <row r="98" customFormat="false" ht="12.75" hidden="false" customHeight="false" outlineLevel="0" collapsed="false">
      <c r="A98" s="141" t="n">
        <v>100</v>
      </c>
      <c r="B98" s="143" t="n">
        <v>2.3642</v>
      </c>
      <c r="C98" s="143" t="n">
        <v>2.6259</v>
      </c>
    </row>
    <row r="99" customFormat="false" ht="12.75" hidden="false" customHeight="false" outlineLevel="0" collapsed="false">
      <c r="A99" s="141" t="n">
        <v>101</v>
      </c>
      <c r="B99" s="143" t="n">
        <v>2.3638</v>
      </c>
      <c r="C99" s="143" t="n">
        <v>2.6254</v>
      </c>
    </row>
    <row r="100" customFormat="false" ht="12.75" hidden="false" customHeight="false" outlineLevel="0" collapsed="false">
      <c r="A100" s="141" t="n">
        <v>102</v>
      </c>
      <c r="B100" s="143" t="n">
        <v>2.3635</v>
      </c>
      <c r="C100" s="143" t="n">
        <v>2.6249</v>
      </c>
    </row>
    <row r="101" customFormat="false" ht="12.75" hidden="false" customHeight="false" outlineLevel="0" collapsed="false">
      <c r="A101" s="141" t="n">
        <v>103</v>
      </c>
      <c r="B101" s="143" t="n">
        <v>2.3631</v>
      </c>
      <c r="C101" s="143" t="n">
        <v>2.6244</v>
      </c>
    </row>
    <row r="102" customFormat="false" ht="12.75" hidden="false" customHeight="false" outlineLevel="0" collapsed="false">
      <c r="A102" s="141" t="n">
        <v>104</v>
      </c>
      <c r="B102" s="143" t="n">
        <v>2.3627</v>
      </c>
      <c r="C102" s="143" t="n">
        <v>2.624</v>
      </c>
    </row>
    <row r="103" customFormat="false" ht="12.75" hidden="false" customHeight="false" outlineLevel="0" collapsed="false">
      <c r="A103" s="141" t="n">
        <v>105</v>
      </c>
      <c r="B103" s="143" t="n">
        <v>2.3624</v>
      </c>
      <c r="C103" s="143" t="n">
        <v>2.6235</v>
      </c>
    </row>
    <row r="104" customFormat="false" ht="12.75" hidden="false" customHeight="false" outlineLevel="0" collapsed="false">
      <c r="A104" s="141" t="n">
        <v>106</v>
      </c>
      <c r="B104" s="143" t="n">
        <v>2.362</v>
      </c>
      <c r="C104" s="143" t="n">
        <v>2.623</v>
      </c>
    </row>
    <row r="105" customFormat="false" ht="12.75" hidden="false" customHeight="false" outlineLevel="0" collapsed="false">
      <c r="A105" s="141" t="n">
        <v>107</v>
      </c>
      <c r="B105" s="143" t="n">
        <v>2.3617</v>
      </c>
      <c r="C105" s="143" t="n">
        <v>2.6225</v>
      </c>
    </row>
    <row r="106" customFormat="false" ht="12.75" hidden="false" customHeight="false" outlineLevel="0" collapsed="false">
      <c r="A106" s="141" t="n">
        <v>108</v>
      </c>
      <c r="B106" s="143" t="n">
        <v>2.3614</v>
      </c>
      <c r="C106" s="143" t="n">
        <v>2.6221</v>
      </c>
    </row>
    <row r="107" customFormat="false" ht="12.75" hidden="false" customHeight="false" outlineLevel="0" collapsed="false">
      <c r="A107" s="141" t="n">
        <v>109</v>
      </c>
      <c r="B107" s="143" t="n">
        <v>2.3611</v>
      </c>
      <c r="C107" s="143" t="n">
        <v>2.6217</v>
      </c>
    </row>
    <row r="108" customFormat="false" ht="12.75" hidden="false" customHeight="false" outlineLevel="0" collapsed="false">
      <c r="A108" s="141" t="n">
        <v>110</v>
      </c>
      <c r="B108" s="143" t="n">
        <v>2.3607</v>
      </c>
      <c r="C108" s="143" t="n">
        <v>2.6212</v>
      </c>
    </row>
    <row r="109" customFormat="false" ht="12.75" hidden="false" customHeight="false" outlineLevel="0" collapsed="false">
      <c r="A109" s="141" t="n">
        <v>111</v>
      </c>
      <c r="B109" s="143" t="n">
        <v>2.3604</v>
      </c>
      <c r="C109" s="143" t="n">
        <v>2.6208</v>
      </c>
    </row>
    <row r="110" customFormat="false" ht="12.75" hidden="false" customHeight="false" outlineLevel="0" collapsed="false">
      <c r="A110" s="141" t="n">
        <v>112</v>
      </c>
      <c r="B110" s="143" t="n">
        <v>2.3601</v>
      </c>
      <c r="C110" s="143" t="n">
        <v>2.6204</v>
      </c>
    </row>
    <row r="111" customFormat="false" ht="12.75" hidden="false" customHeight="false" outlineLevel="0" collapsed="false">
      <c r="A111" s="141" t="n">
        <v>113</v>
      </c>
      <c r="B111" s="143" t="n">
        <v>2.3598</v>
      </c>
      <c r="C111" s="143" t="n">
        <v>2.62</v>
      </c>
    </row>
    <row r="112" customFormat="false" ht="12.75" hidden="false" customHeight="false" outlineLevel="0" collapsed="false">
      <c r="A112" s="141" t="n">
        <v>114</v>
      </c>
      <c r="B112" s="143" t="n">
        <v>2.3595</v>
      </c>
      <c r="C112" s="143" t="n">
        <v>2.6196</v>
      </c>
    </row>
    <row r="113" customFormat="false" ht="12.75" hidden="false" customHeight="false" outlineLevel="0" collapsed="false">
      <c r="A113" s="141" t="n">
        <v>115</v>
      </c>
      <c r="B113" s="143" t="n">
        <v>2.3592</v>
      </c>
      <c r="C113" s="143" t="n">
        <v>2.6192</v>
      </c>
    </row>
    <row r="114" customFormat="false" ht="12.75" hidden="false" customHeight="false" outlineLevel="0" collapsed="false">
      <c r="A114" s="141" t="n">
        <v>116</v>
      </c>
      <c r="B114" s="143" t="n">
        <v>2.3589</v>
      </c>
      <c r="C114" s="143" t="n">
        <v>2.6189</v>
      </c>
    </row>
    <row r="115" customFormat="false" ht="12.75" hidden="false" customHeight="false" outlineLevel="0" collapsed="false">
      <c r="A115" s="141" t="n">
        <v>117</v>
      </c>
      <c r="B115" s="143" t="n">
        <v>2.3586</v>
      </c>
      <c r="C115" s="143" t="n">
        <v>2.6185</v>
      </c>
    </row>
    <row r="116" customFormat="false" ht="12.75" hidden="false" customHeight="false" outlineLevel="0" collapsed="false">
      <c r="A116" s="141" t="n">
        <v>118</v>
      </c>
      <c r="B116" s="143" t="n">
        <v>2.3583</v>
      </c>
      <c r="C116" s="143" t="n">
        <v>2.6181</v>
      </c>
    </row>
    <row r="117" customFormat="false" ht="12.75" hidden="false" customHeight="false" outlineLevel="0" collapsed="false">
      <c r="A117" s="141" t="n">
        <v>119</v>
      </c>
      <c r="B117" s="143" t="n">
        <v>2.3581</v>
      </c>
      <c r="C117" s="143" t="n">
        <v>2.6178</v>
      </c>
    </row>
    <row r="118" customFormat="false" ht="12.75" hidden="false" customHeight="false" outlineLevel="0" collapsed="false">
      <c r="A118" s="141" t="n">
        <v>120</v>
      </c>
      <c r="B118" s="143" t="n">
        <v>2.3578</v>
      </c>
      <c r="C118" s="143" t="n">
        <v>2.6174</v>
      </c>
    </row>
    <row r="119" customFormat="false" ht="12.75" hidden="false" customHeight="false" outlineLevel="0" collapsed="false">
      <c r="A119" s="141" t="n">
        <v>121</v>
      </c>
      <c r="B119" s="143" t="n">
        <v>2.3576</v>
      </c>
      <c r="C119" s="143" t="n">
        <v>2.6171</v>
      </c>
    </row>
    <row r="120" customFormat="false" ht="12.75" hidden="false" customHeight="false" outlineLevel="0" collapsed="false">
      <c r="A120" s="141" t="n">
        <v>122</v>
      </c>
      <c r="B120" s="143" t="n">
        <v>2.3573</v>
      </c>
      <c r="C120" s="143" t="n">
        <v>2.6168</v>
      </c>
    </row>
    <row r="121" customFormat="false" ht="12.75" hidden="false" customHeight="false" outlineLevel="0" collapsed="false">
      <c r="A121" s="141" t="n">
        <v>123</v>
      </c>
      <c r="B121" s="143" t="n">
        <v>2.3571</v>
      </c>
      <c r="C121" s="143" t="n">
        <v>2.6164</v>
      </c>
    </row>
    <row r="122" customFormat="false" ht="12.75" hidden="false" customHeight="false" outlineLevel="0" collapsed="false">
      <c r="A122" s="141" t="n">
        <v>124</v>
      </c>
      <c r="B122" s="143" t="n">
        <v>2.3568</v>
      </c>
      <c r="C122" s="143" t="n">
        <v>2.6161</v>
      </c>
    </row>
    <row r="123" customFormat="false" ht="12.75" hidden="false" customHeight="false" outlineLevel="0" collapsed="false">
      <c r="A123" s="141" t="n">
        <v>125</v>
      </c>
      <c r="B123" s="143" t="n">
        <v>2.3565</v>
      </c>
      <c r="C123" s="143" t="n">
        <v>2.6158</v>
      </c>
    </row>
    <row r="124" customFormat="false" ht="12.75" hidden="false" customHeight="false" outlineLevel="0" collapsed="false">
      <c r="A124" s="141" t="n">
        <v>126</v>
      </c>
      <c r="B124" s="143" t="n">
        <v>2.3563</v>
      </c>
      <c r="C124" s="143" t="n">
        <v>2.6154</v>
      </c>
    </row>
    <row r="125" customFormat="false" ht="12.75" hidden="false" customHeight="false" outlineLevel="0" collapsed="false">
      <c r="A125" s="141" t="n">
        <v>127</v>
      </c>
      <c r="B125" s="143" t="n">
        <v>2.3561</v>
      </c>
      <c r="C125" s="143" t="n">
        <v>2.6151</v>
      </c>
    </row>
    <row r="126" customFormat="false" ht="12.75" hidden="false" customHeight="false" outlineLevel="0" collapsed="false">
      <c r="A126" s="141" t="n">
        <v>128</v>
      </c>
      <c r="B126" s="143" t="n">
        <v>2.3559</v>
      </c>
      <c r="C126" s="143" t="n">
        <v>2.6148</v>
      </c>
    </row>
    <row r="127" customFormat="false" ht="12.75" hidden="false" customHeight="false" outlineLevel="0" collapsed="false">
      <c r="A127" s="141" t="n">
        <v>129</v>
      </c>
      <c r="B127" s="143" t="n">
        <v>2.3556</v>
      </c>
      <c r="C127" s="143" t="n">
        <v>2.6145</v>
      </c>
    </row>
    <row r="128" customFormat="false" ht="12.75" hidden="false" customHeight="false" outlineLevel="0" collapsed="false">
      <c r="A128" s="141" t="n">
        <v>130</v>
      </c>
      <c r="B128" s="143" t="n">
        <v>2.3554</v>
      </c>
      <c r="C128" s="143" t="n">
        <v>2.6142</v>
      </c>
    </row>
    <row r="129" customFormat="false" ht="12.75" hidden="false" customHeight="false" outlineLevel="0" collapsed="false">
      <c r="A129" s="141" t="n">
        <v>131</v>
      </c>
      <c r="B129" s="143" t="n">
        <v>2.3552</v>
      </c>
      <c r="C129" s="143" t="n">
        <v>2.6139</v>
      </c>
    </row>
    <row r="130" customFormat="false" ht="12.75" hidden="false" customHeight="false" outlineLevel="0" collapsed="false">
      <c r="A130" s="141" t="n">
        <v>132</v>
      </c>
      <c r="B130" s="143" t="n">
        <v>2.3549</v>
      </c>
      <c r="C130" s="143" t="n">
        <v>2.6136</v>
      </c>
    </row>
    <row r="131" customFormat="false" ht="12.75" hidden="false" customHeight="false" outlineLevel="0" collapsed="false">
      <c r="A131" s="141" t="n">
        <v>133</v>
      </c>
      <c r="B131" s="143" t="n">
        <v>2.3547</v>
      </c>
      <c r="C131" s="143" t="n">
        <v>2.6133</v>
      </c>
    </row>
    <row r="132" customFormat="false" ht="12.75" hidden="false" customHeight="false" outlineLevel="0" collapsed="false">
      <c r="A132" s="141" t="n">
        <v>134</v>
      </c>
      <c r="B132" s="143" t="n">
        <v>2.3545</v>
      </c>
      <c r="C132" s="143" t="n">
        <v>2.613</v>
      </c>
    </row>
    <row r="133" customFormat="false" ht="12.75" hidden="false" customHeight="false" outlineLevel="0" collapsed="false">
      <c r="A133" s="141" t="n">
        <v>135</v>
      </c>
      <c r="B133" s="143" t="n">
        <v>2.3543</v>
      </c>
      <c r="C133" s="143" t="n">
        <v>2.6127</v>
      </c>
    </row>
    <row r="134" customFormat="false" ht="12.75" hidden="false" customHeight="false" outlineLevel="0" collapsed="false">
      <c r="A134" s="141" t="n">
        <v>136</v>
      </c>
      <c r="B134" s="143" t="n">
        <v>2.3541</v>
      </c>
      <c r="C134" s="143" t="n">
        <v>2.6125</v>
      </c>
    </row>
    <row r="135" customFormat="false" ht="12.75" hidden="false" customHeight="false" outlineLevel="0" collapsed="false">
      <c r="A135" s="141" t="n">
        <v>137</v>
      </c>
      <c r="B135" s="143" t="n">
        <v>2.3539</v>
      </c>
      <c r="C135" s="143" t="n">
        <v>2.6122</v>
      </c>
    </row>
    <row r="136" customFormat="false" ht="12.75" hidden="false" customHeight="false" outlineLevel="0" collapsed="false">
      <c r="A136" s="141" t="n">
        <v>138</v>
      </c>
      <c r="B136" s="143" t="n">
        <v>2.3537</v>
      </c>
      <c r="C136" s="143" t="n">
        <v>2.6119</v>
      </c>
    </row>
    <row r="137" customFormat="false" ht="12.75" hidden="false" customHeight="false" outlineLevel="0" collapsed="false">
      <c r="A137" s="141" t="n">
        <v>139</v>
      </c>
      <c r="B137" s="143" t="n">
        <v>2.3535</v>
      </c>
      <c r="C137" s="143" t="n">
        <v>2.6117</v>
      </c>
    </row>
    <row r="138" customFormat="false" ht="12.75" hidden="false" customHeight="false" outlineLevel="0" collapsed="false">
      <c r="A138" s="141" t="n">
        <v>140</v>
      </c>
      <c r="B138" s="143" t="n">
        <v>2.3533</v>
      </c>
      <c r="C138" s="143" t="n">
        <v>2.6114</v>
      </c>
    </row>
    <row r="139" customFormat="false" ht="12.75" hidden="false" customHeight="false" outlineLevel="0" collapsed="false">
      <c r="A139" s="141" t="n">
        <v>141</v>
      </c>
      <c r="B139" s="143" t="n">
        <v>2.3531</v>
      </c>
      <c r="C139" s="143" t="n">
        <v>2.6112</v>
      </c>
    </row>
    <row r="140" customFormat="false" ht="12.75" hidden="false" customHeight="false" outlineLevel="0" collapsed="false">
      <c r="A140" s="141" t="n">
        <v>142</v>
      </c>
      <c r="B140" s="143" t="n">
        <v>2.3529</v>
      </c>
      <c r="C140" s="143" t="n">
        <v>2.6109</v>
      </c>
    </row>
    <row r="141" customFormat="false" ht="12.75" hidden="false" customHeight="false" outlineLevel="0" collapsed="false">
      <c r="A141" s="141" t="n">
        <v>143</v>
      </c>
      <c r="B141" s="143" t="n">
        <v>2.3527</v>
      </c>
      <c r="C141" s="143" t="n">
        <v>2.6106</v>
      </c>
    </row>
    <row r="142" customFormat="false" ht="12.75" hidden="false" customHeight="false" outlineLevel="0" collapsed="false">
      <c r="A142" s="141" t="n">
        <v>144</v>
      </c>
      <c r="B142" s="143" t="n">
        <v>2.3525</v>
      </c>
      <c r="C142" s="143" t="n">
        <v>2.6104</v>
      </c>
    </row>
    <row r="143" customFormat="false" ht="12.75" hidden="false" customHeight="false" outlineLevel="0" collapsed="false">
      <c r="A143" s="141" t="n">
        <v>145</v>
      </c>
      <c r="B143" s="143" t="n">
        <v>2.3523</v>
      </c>
      <c r="C143" s="143" t="n">
        <v>2.6102</v>
      </c>
    </row>
    <row r="144" customFormat="false" ht="12.75" hidden="false" customHeight="false" outlineLevel="0" collapsed="false">
      <c r="A144" s="141" t="n">
        <v>146</v>
      </c>
      <c r="B144" s="143" t="n">
        <v>2.3522</v>
      </c>
      <c r="C144" s="143" t="n">
        <v>2.6099</v>
      </c>
    </row>
    <row r="145" customFormat="false" ht="12.75" hidden="false" customHeight="false" outlineLevel="0" collapsed="false">
      <c r="A145" s="141" t="n">
        <v>147</v>
      </c>
      <c r="B145" s="143" t="n">
        <v>2.352</v>
      </c>
      <c r="C145" s="143" t="n">
        <v>2.6097</v>
      </c>
    </row>
    <row r="146" customFormat="false" ht="12.75" hidden="false" customHeight="false" outlineLevel="0" collapsed="false">
      <c r="A146" s="141" t="n">
        <v>148</v>
      </c>
      <c r="B146" s="143" t="n">
        <v>2.3518</v>
      </c>
      <c r="C146" s="143" t="n">
        <v>2.6094</v>
      </c>
    </row>
    <row r="147" customFormat="false" ht="12.75" hidden="false" customHeight="false" outlineLevel="0" collapsed="false">
      <c r="A147" s="141" t="n">
        <v>149</v>
      </c>
      <c r="B147" s="143" t="n">
        <v>2.3516</v>
      </c>
      <c r="C147" s="143" t="n">
        <v>2.6092</v>
      </c>
    </row>
    <row r="148" customFormat="false" ht="12.75" hidden="false" customHeight="false" outlineLevel="0" collapsed="false">
      <c r="A148" s="141" t="n">
        <v>150</v>
      </c>
      <c r="B148" s="143" t="n">
        <v>2.3515</v>
      </c>
      <c r="C148" s="143" t="n">
        <v>2.609</v>
      </c>
    </row>
    <row r="149" customFormat="false" ht="12.75" hidden="false" customHeight="false" outlineLevel="0" collapsed="false">
      <c r="A149" s="141" t="n">
        <v>151</v>
      </c>
      <c r="B149" s="143" t="n">
        <v>2.3513</v>
      </c>
      <c r="C149" s="143" t="n">
        <v>2.6088</v>
      </c>
    </row>
    <row r="150" customFormat="false" ht="12.75" hidden="false" customHeight="false" outlineLevel="0" collapsed="false">
      <c r="A150" s="141" t="n">
        <v>152</v>
      </c>
      <c r="B150" s="143" t="n">
        <v>2.3511</v>
      </c>
      <c r="C150" s="143" t="n">
        <v>2.6085</v>
      </c>
    </row>
    <row r="151" customFormat="false" ht="12.75" hidden="false" customHeight="false" outlineLevel="0" collapsed="false">
      <c r="A151" s="141" t="n">
        <v>153</v>
      </c>
      <c r="B151" s="143" t="n">
        <v>2.351</v>
      </c>
      <c r="C151" s="143" t="n">
        <v>2.6083</v>
      </c>
    </row>
    <row r="152" customFormat="false" ht="12.75" hidden="false" customHeight="false" outlineLevel="0" collapsed="false">
      <c r="A152" s="141" t="n">
        <v>154</v>
      </c>
      <c r="B152" s="143" t="n">
        <v>2.3508</v>
      </c>
      <c r="C152" s="143" t="n">
        <v>2.6081</v>
      </c>
    </row>
    <row r="153" customFormat="false" ht="12.75" hidden="false" customHeight="false" outlineLevel="0" collapsed="false">
      <c r="A153" s="141" t="n">
        <v>155</v>
      </c>
      <c r="B153" s="143" t="n">
        <v>2.3507</v>
      </c>
      <c r="C153" s="143" t="n">
        <v>2.6079</v>
      </c>
    </row>
    <row r="154" customFormat="false" ht="12.75" hidden="false" customHeight="false" outlineLevel="0" collapsed="false">
      <c r="A154" s="141" t="n">
        <v>156</v>
      </c>
      <c r="B154" s="143" t="n">
        <v>2.3505</v>
      </c>
      <c r="C154" s="143" t="n">
        <v>2.6077</v>
      </c>
    </row>
    <row r="155" customFormat="false" ht="12.75" hidden="false" customHeight="false" outlineLevel="0" collapsed="false">
      <c r="A155" s="141" t="n">
        <v>157</v>
      </c>
      <c r="B155" s="143" t="n">
        <v>2.3503</v>
      </c>
      <c r="C155" s="143" t="n">
        <v>2.6075</v>
      </c>
    </row>
    <row r="156" customFormat="false" ht="12.75" hidden="false" customHeight="false" outlineLevel="0" collapsed="false">
      <c r="A156" s="141" t="n">
        <v>158</v>
      </c>
      <c r="B156" s="143" t="n">
        <v>2.3502</v>
      </c>
      <c r="C156" s="143" t="n">
        <v>2.6073</v>
      </c>
    </row>
    <row r="157" customFormat="false" ht="12.75" hidden="false" customHeight="false" outlineLevel="0" collapsed="false">
      <c r="A157" s="141" t="n">
        <v>159</v>
      </c>
      <c r="B157" s="143" t="n">
        <v>2.35</v>
      </c>
      <c r="C157" s="143" t="n">
        <v>2.6071</v>
      </c>
    </row>
    <row r="158" customFormat="false" ht="12.75" hidden="false" customHeight="false" outlineLevel="0" collapsed="false">
      <c r="A158" s="141" t="n">
        <v>160</v>
      </c>
      <c r="B158" s="143" t="n">
        <v>2.3499</v>
      </c>
      <c r="C158" s="143" t="n">
        <v>2.6069</v>
      </c>
    </row>
    <row r="159" customFormat="false" ht="12.75" hidden="false" customHeight="false" outlineLevel="0" collapsed="false">
      <c r="A159" s="141" t="n">
        <v>161</v>
      </c>
      <c r="B159" s="143" t="n">
        <v>2.3497</v>
      </c>
      <c r="C159" s="143" t="n">
        <v>2.6067</v>
      </c>
    </row>
    <row r="160" customFormat="false" ht="12.75" hidden="false" customHeight="false" outlineLevel="0" collapsed="false">
      <c r="A160" s="141" t="n">
        <v>162</v>
      </c>
      <c r="B160" s="143" t="n">
        <v>2.3496</v>
      </c>
      <c r="C160" s="143" t="n">
        <v>2.6065</v>
      </c>
    </row>
    <row r="161" customFormat="false" ht="12.75" hidden="false" customHeight="false" outlineLevel="0" collapsed="false">
      <c r="A161" s="141" t="n">
        <v>163</v>
      </c>
      <c r="B161" s="143" t="n">
        <v>2.3495</v>
      </c>
      <c r="C161" s="143" t="n">
        <v>2.6063</v>
      </c>
    </row>
    <row r="162" customFormat="false" ht="12.75" hidden="false" customHeight="false" outlineLevel="0" collapsed="false">
      <c r="A162" s="141" t="n">
        <v>164</v>
      </c>
      <c r="B162" s="143" t="n">
        <v>2.3493</v>
      </c>
      <c r="C162" s="143" t="n">
        <v>2.6062</v>
      </c>
    </row>
    <row r="163" customFormat="false" ht="12.75" hidden="false" customHeight="false" outlineLevel="0" collapsed="false">
      <c r="A163" s="141" t="n">
        <v>165</v>
      </c>
      <c r="B163" s="143" t="n">
        <v>2.3492</v>
      </c>
      <c r="C163" s="143" t="n">
        <v>2.606</v>
      </c>
    </row>
    <row r="164" customFormat="false" ht="12.75" hidden="false" customHeight="false" outlineLevel="0" collapsed="false">
      <c r="A164" s="141" t="n">
        <v>166</v>
      </c>
      <c r="B164" s="143" t="n">
        <v>2.349</v>
      </c>
      <c r="C164" s="143" t="n">
        <v>2.6058</v>
      </c>
    </row>
    <row r="165" customFormat="false" ht="12.75" hidden="false" customHeight="false" outlineLevel="0" collapsed="false">
      <c r="A165" s="141" t="n">
        <v>167</v>
      </c>
      <c r="B165" s="143" t="n">
        <v>2.3489</v>
      </c>
      <c r="C165" s="143" t="n">
        <v>2.6056</v>
      </c>
    </row>
    <row r="166" customFormat="false" ht="12.75" hidden="false" customHeight="false" outlineLevel="0" collapsed="false">
      <c r="A166" s="141" t="n">
        <v>168</v>
      </c>
      <c r="B166" s="143" t="n">
        <v>2.3487</v>
      </c>
      <c r="C166" s="143" t="n">
        <v>2.6054</v>
      </c>
    </row>
    <row r="167" customFormat="false" ht="12.75" hidden="false" customHeight="false" outlineLevel="0" collapsed="false">
      <c r="A167" s="141" t="n">
        <v>169</v>
      </c>
      <c r="B167" s="143" t="n">
        <v>2.3486</v>
      </c>
      <c r="C167" s="143" t="n">
        <v>2.6052</v>
      </c>
    </row>
    <row r="168" customFormat="false" ht="12.75" hidden="false" customHeight="false" outlineLevel="0" collapsed="false">
      <c r="A168" s="141" t="n">
        <v>170</v>
      </c>
      <c r="B168" s="143" t="n">
        <v>2.3485</v>
      </c>
      <c r="C168" s="143" t="n">
        <v>2.6051</v>
      </c>
    </row>
    <row r="169" customFormat="false" ht="12.75" hidden="false" customHeight="false" outlineLevel="0" collapsed="false">
      <c r="A169" s="141" t="n">
        <v>171</v>
      </c>
      <c r="B169" s="143" t="n">
        <v>2.3484</v>
      </c>
      <c r="C169" s="143" t="n">
        <v>2.6049</v>
      </c>
    </row>
    <row r="170" customFormat="false" ht="12.75" hidden="false" customHeight="false" outlineLevel="0" collapsed="false">
      <c r="A170" s="141" t="n">
        <v>172</v>
      </c>
      <c r="B170" s="143" t="n">
        <v>2.3482</v>
      </c>
      <c r="C170" s="143" t="n">
        <v>2.6047</v>
      </c>
    </row>
    <row r="171" customFormat="false" ht="12.75" hidden="false" customHeight="false" outlineLevel="0" collapsed="false">
      <c r="A171" s="141" t="n">
        <v>173</v>
      </c>
      <c r="B171" s="143" t="n">
        <v>2.3481</v>
      </c>
      <c r="C171" s="143" t="n">
        <v>2.6046</v>
      </c>
    </row>
    <row r="172" customFormat="false" ht="12.75" hidden="false" customHeight="false" outlineLevel="0" collapsed="false">
      <c r="A172" s="141" t="n">
        <v>174</v>
      </c>
      <c r="B172" s="143" t="n">
        <v>2.348</v>
      </c>
      <c r="C172" s="143" t="n">
        <v>2.6044</v>
      </c>
    </row>
    <row r="173" customFormat="false" ht="12.75" hidden="false" customHeight="false" outlineLevel="0" collapsed="false">
      <c r="A173" s="141" t="n">
        <v>175</v>
      </c>
      <c r="B173" s="143" t="n">
        <v>2.3478</v>
      </c>
      <c r="C173" s="143" t="n">
        <v>2.6042</v>
      </c>
    </row>
    <row r="174" customFormat="false" ht="12.75" hidden="false" customHeight="false" outlineLevel="0" collapsed="false">
      <c r="A174" s="141" t="n">
        <v>176</v>
      </c>
      <c r="B174" s="143" t="n">
        <v>2.3477</v>
      </c>
      <c r="C174" s="143" t="n">
        <v>2.6041</v>
      </c>
    </row>
    <row r="175" customFormat="false" ht="12.75" hidden="false" customHeight="false" outlineLevel="0" collapsed="false">
      <c r="A175" s="141" t="n">
        <v>177</v>
      </c>
      <c r="B175" s="143" t="n">
        <v>2.3476</v>
      </c>
      <c r="C175" s="143" t="n">
        <v>2.6039</v>
      </c>
    </row>
    <row r="176" customFormat="false" ht="12.75" hidden="false" customHeight="false" outlineLevel="0" collapsed="false">
      <c r="A176" s="141" t="n">
        <v>178</v>
      </c>
      <c r="B176" s="143" t="n">
        <v>2.3475</v>
      </c>
      <c r="C176" s="143" t="n">
        <v>2.6037</v>
      </c>
    </row>
    <row r="177" customFormat="false" ht="12.75" hidden="false" customHeight="false" outlineLevel="0" collapsed="false">
      <c r="A177" s="141" t="n">
        <v>179</v>
      </c>
      <c r="B177" s="143" t="n">
        <v>2.3474</v>
      </c>
      <c r="C177" s="143" t="n">
        <v>2.6036</v>
      </c>
    </row>
    <row r="178" customFormat="false" ht="12.75" hidden="false" customHeight="false" outlineLevel="0" collapsed="false">
      <c r="A178" s="141" t="n">
        <v>180</v>
      </c>
      <c r="B178" s="143" t="n">
        <v>2.3472</v>
      </c>
      <c r="C178" s="143" t="n">
        <v>2.6034</v>
      </c>
    </row>
    <row r="179" customFormat="false" ht="12.75" hidden="false" customHeight="false" outlineLevel="0" collapsed="false">
      <c r="A179" s="141" t="n">
        <v>181</v>
      </c>
      <c r="B179" s="143" t="n">
        <v>2.3471</v>
      </c>
      <c r="C179" s="143" t="n">
        <v>2.6033</v>
      </c>
    </row>
    <row r="180" customFormat="false" ht="12.75" hidden="false" customHeight="false" outlineLevel="0" collapsed="false">
      <c r="A180" s="141" t="n">
        <v>182</v>
      </c>
      <c r="B180" s="143" t="n">
        <v>2.347</v>
      </c>
      <c r="C180" s="143" t="n">
        <v>2.6031</v>
      </c>
    </row>
    <row r="181" customFormat="false" ht="12.75" hidden="false" customHeight="false" outlineLevel="0" collapsed="false">
      <c r="A181" s="141" t="n">
        <v>183</v>
      </c>
      <c r="B181" s="143" t="n">
        <v>2.3469</v>
      </c>
      <c r="C181" s="143" t="n">
        <v>2.603</v>
      </c>
    </row>
    <row r="182" customFormat="false" ht="12.75" hidden="false" customHeight="false" outlineLevel="0" collapsed="false">
      <c r="A182" s="141" t="n">
        <v>184</v>
      </c>
      <c r="B182" s="143" t="n">
        <v>2.3468</v>
      </c>
      <c r="C182" s="143" t="n">
        <v>2.6028</v>
      </c>
    </row>
    <row r="183" customFormat="false" ht="12.75" hidden="false" customHeight="false" outlineLevel="0" collapsed="false">
      <c r="A183" s="141" t="n">
        <v>185</v>
      </c>
      <c r="B183" s="143" t="n">
        <v>2.3467</v>
      </c>
      <c r="C183" s="143" t="n">
        <v>2.6027</v>
      </c>
    </row>
    <row r="184" customFormat="false" ht="12.75" hidden="false" customHeight="false" outlineLevel="0" collapsed="false">
      <c r="A184" s="141" t="n">
        <v>186</v>
      </c>
      <c r="B184" s="143" t="n">
        <v>2.3466</v>
      </c>
      <c r="C184" s="143" t="n">
        <v>2.6025</v>
      </c>
    </row>
    <row r="185" customFormat="false" ht="12.75" hidden="false" customHeight="false" outlineLevel="0" collapsed="false">
      <c r="A185" s="141" t="n">
        <v>187</v>
      </c>
      <c r="B185" s="143" t="n">
        <v>2.3465</v>
      </c>
      <c r="C185" s="143" t="n">
        <v>2.6024</v>
      </c>
    </row>
    <row r="186" customFormat="false" ht="12.75" hidden="false" customHeight="false" outlineLevel="0" collapsed="false">
      <c r="A186" s="141" t="n">
        <v>188</v>
      </c>
      <c r="B186" s="143" t="n">
        <v>2.3463</v>
      </c>
      <c r="C186" s="143" t="n">
        <v>2.6022</v>
      </c>
    </row>
    <row r="187" customFormat="false" ht="12.75" hidden="false" customHeight="false" outlineLevel="0" collapsed="false">
      <c r="A187" s="141" t="n">
        <v>189</v>
      </c>
      <c r="B187" s="143" t="n">
        <v>2.3463</v>
      </c>
      <c r="C187" s="143" t="n">
        <v>2.6021</v>
      </c>
    </row>
    <row r="188" customFormat="false" ht="12.75" hidden="false" customHeight="false" outlineLevel="0" collapsed="false">
      <c r="A188" s="141" t="n">
        <v>190</v>
      </c>
      <c r="B188" s="143" t="n">
        <v>2.3461</v>
      </c>
      <c r="C188" s="143" t="n">
        <v>2.6019</v>
      </c>
    </row>
    <row r="189" customFormat="false" ht="12.75" hidden="false" customHeight="false" outlineLevel="0" collapsed="false">
      <c r="A189" s="141" t="n">
        <v>191</v>
      </c>
      <c r="B189" s="143" t="n">
        <v>2.346</v>
      </c>
      <c r="C189" s="143" t="n">
        <v>2.6018</v>
      </c>
    </row>
    <row r="190" customFormat="false" ht="12.75" hidden="false" customHeight="false" outlineLevel="0" collapsed="false">
      <c r="A190" s="141" t="n">
        <v>192</v>
      </c>
      <c r="B190" s="143" t="n">
        <v>2.3459</v>
      </c>
      <c r="C190" s="143" t="n">
        <v>2.6017</v>
      </c>
    </row>
    <row r="191" customFormat="false" ht="12.75" hidden="false" customHeight="false" outlineLevel="0" collapsed="false">
      <c r="A191" s="141" t="n">
        <v>193</v>
      </c>
      <c r="B191" s="143" t="n">
        <v>2.3458</v>
      </c>
      <c r="C191" s="143" t="n">
        <v>2.6015</v>
      </c>
    </row>
    <row r="192" customFormat="false" ht="12.75" hidden="false" customHeight="false" outlineLevel="0" collapsed="false">
      <c r="A192" s="141" t="n">
        <v>194</v>
      </c>
      <c r="B192" s="143" t="n">
        <v>2.3457</v>
      </c>
      <c r="C192" s="143" t="n">
        <v>2.6014</v>
      </c>
    </row>
    <row r="193" customFormat="false" ht="12.75" hidden="false" customHeight="false" outlineLevel="0" collapsed="false">
      <c r="A193" s="141" t="n">
        <v>195</v>
      </c>
      <c r="B193" s="143" t="n">
        <v>2.3456</v>
      </c>
      <c r="C193" s="143" t="n">
        <v>2.6013</v>
      </c>
    </row>
    <row r="194" customFormat="false" ht="12.75" hidden="false" customHeight="false" outlineLevel="0" collapsed="false">
      <c r="A194" s="141" t="n">
        <v>196</v>
      </c>
      <c r="B194" s="143" t="n">
        <v>2.3455</v>
      </c>
      <c r="C194" s="143" t="n">
        <v>2.6012</v>
      </c>
    </row>
    <row r="195" customFormat="false" ht="12.75" hidden="false" customHeight="false" outlineLevel="0" collapsed="false">
      <c r="A195" s="141" t="n">
        <v>197</v>
      </c>
      <c r="B195" s="143" t="n">
        <v>2.3454</v>
      </c>
      <c r="C195" s="143" t="n">
        <v>2.601</v>
      </c>
    </row>
    <row r="196" customFormat="false" ht="12.75" hidden="false" customHeight="false" outlineLevel="0" collapsed="false">
      <c r="A196" s="141" t="n">
        <v>198</v>
      </c>
      <c r="B196" s="143" t="n">
        <v>2.3453</v>
      </c>
      <c r="C196" s="143" t="n">
        <v>2.6009</v>
      </c>
    </row>
    <row r="197" customFormat="false" ht="12.75" hidden="false" customHeight="false" outlineLevel="0" collapsed="false">
      <c r="A197" s="141" t="n">
        <v>199</v>
      </c>
      <c r="B197" s="143" t="n">
        <v>2.3452</v>
      </c>
      <c r="C197" s="143" t="n">
        <v>2.6008</v>
      </c>
    </row>
    <row r="198" customFormat="false" ht="12.75" hidden="false" customHeight="false" outlineLevel="0" collapsed="false">
      <c r="A198" s="141" t="n">
        <v>200</v>
      </c>
      <c r="B198" s="143" t="n">
        <v>2.3451</v>
      </c>
      <c r="C198" s="143" t="n">
        <v>2.6007</v>
      </c>
    </row>
  </sheetData>
  <sheetProtection sheet="true" password="c54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" zeroHeight="false" outlineLevelRow="0" outlineLevelCol="0"/>
  <cols>
    <col collapsed="false" customWidth="true" hidden="false" outlineLevel="0" max="1" min="1" style="122" width="24.41"/>
    <col collapsed="false" customWidth="true" hidden="false" outlineLevel="0" max="6" min="2" style="144" width="11.13"/>
    <col collapsed="false" customWidth="true" hidden="false" outlineLevel="0" max="7" min="7" style="145" width="11.13"/>
    <col collapsed="false" customWidth="false" hidden="false" outlineLevel="0" max="257" min="8" style="122" width="9.14"/>
  </cols>
  <sheetData>
    <row r="1" customFormat="false" ht="12" hidden="false" customHeight="false" outlineLevel="0" collapsed="false">
      <c r="B1" s="146"/>
      <c r="C1" s="146"/>
      <c r="D1" s="147"/>
      <c r="G1" s="146"/>
    </row>
    <row r="2" customFormat="false" ht="12.75" hidden="false" customHeight="false" outlineLevel="0" collapsed="false">
      <c r="A2" s="148" t="s">
        <v>0</v>
      </c>
      <c r="B2" s="149" t="s">
        <v>1</v>
      </c>
      <c r="C2" s="149"/>
      <c r="D2" s="148" t="s">
        <v>2</v>
      </c>
      <c r="E2" s="126" t="s">
        <v>3</v>
      </c>
      <c r="F2" s="126"/>
      <c r="G2" s="1"/>
      <c r="I2" s="11"/>
      <c r="J2" s="11"/>
    </row>
    <row r="3" customFormat="false" ht="12.75" hidden="false" customHeight="false" outlineLevel="0" collapsed="false">
      <c r="A3" s="148" t="s">
        <v>315</v>
      </c>
      <c r="B3" s="150" t="s">
        <v>316</v>
      </c>
      <c r="C3" s="150"/>
      <c r="D3" s="148" t="s">
        <v>4</v>
      </c>
      <c r="E3" s="128" t="s">
        <v>5</v>
      </c>
      <c r="F3" s="128"/>
      <c r="G3" s="1"/>
      <c r="I3" s="11"/>
      <c r="J3" s="11"/>
    </row>
    <row r="4" customFormat="false" ht="12.75" hidden="false" customHeight="false" outlineLevel="0" collapsed="false">
      <c r="D4" s="122"/>
    </row>
    <row r="5" customFormat="false" ht="27.75" hidden="false" customHeight="true" outlineLevel="0" collapsed="false">
      <c r="A5" s="151" t="s">
        <v>36</v>
      </c>
      <c r="B5" s="152" t="s">
        <v>324</v>
      </c>
      <c r="C5" s="152" t="s">
        <v>325</v>
      </c>
      <c r="D5" s="152" t="s">
        <v>326</v>
      </c>
      <c r="E5" s="130" t="s">
        <v>327</v>
      </c>
      <c r="F5" s="130" t="s">
        <v>328</v>
      </c>
      <c r="G5" s="153" t="s">
        <v>329</v>
      </c>
    </row>
    <row r="6" customFormat="false" ht="12.75" hidden="false" customHeight="false" outlineLevel="0" collapsed="false">
      <c r="A6" s="83" t="s">
        <v>150</v>
      </c>
      <c r="B6" s="154"/>
      <c r="C6" s="155" t="n">
        <v>3.64759300839649</v>
      </c>
      <c r="D6" s="155"/>
      <c r="E6" s="134" t="e">
        <f aca="false">IF((C6/B6&gt;=0.5),"OK","UPDATE")</f>
        <v>#DIV/0!</v>
      </c>
      <c r="F6" s="134" t="e">
        <f aca="false">IF((C6/B6&lt;=2),"OK","UPDATE")</f>
        <v>#DIV/0!</v>
      </c>
      <c r="G6" s="156" t="str">
        <f aca="false">IF((D6&lt;=0.03),"OK","UPDATE")</f>
        <v>OK</v>
      </c>
    </row>
    <row r="7" customFormat="false" ht="12" hidden="false" customHeight="false" outlineLevel="0" collapsed="false">
      <c r="A7" s="83" t="s">
        <v>153</v>
      </c>
      <c r="B7" s="154"/>
      <c r="C7" s="155" t="n">
        <v>7.4</v>
      </c>
      <c r="D7" s="157"/>
      <c r="E7" s="134" t="e">
        <f aca="false">IF((C7/B7&gt;=0.5),"OK","UPDATE")</f>
        <v>#DIV/0!</v>
      </c>
      <c r="F7" s="134" t="e">
        <f aca="false">IF((C7/B7&lt;=2),"OK","UPDATE")</f>
        <v>#DIV/0!</v>
      </c>
      <c r="G7" s="156" t="str">
        <f aca="false">IF((D7&lt;=0.03),"OK","UPDATE")</f>
        <v>OK</v>
      </c>
    </row>
    <row r="8" customFormat="false" ht="12" hidden="false" customHeight="false" outlineLevel="0" collapsed="false">
      <c r="A8" s="83" t="s">
        <v>155</v>
      </c>
      <c r="B8" s="154"/>
      <c r="C8" s="155" t="n">
        <v>2.50301022774386</v>
      </c>
      <c r="D8" s="157"/>
      <c r="E8" s="134" t="e">
        <f aca="false">IF((C8/B8&gt;=0.5),"OK","UPDATE")</f>
        <v>#DIV/0!</v>
      </c>
      <c r="F8" s="134" t="e">
        <f aca="false">IF((C8/B8&lt;=2),"OK","UPDATE")</f>
        <v>#DIV/0!</v>
      </c>
      <c r="G8" s="156" t="str">
        <f aca="false">IF((D8&lt;=0.03),"OK","UPDATE")</f>
        <v>OK</v>
      </c>
    </row>
    <row r="9" customFormat="false" ht="12" hidden="false" customHeight="false" outlineLevel="0" collapsed="false">
      <c r="A9" s="83" t="s">
        <v>157</v>
      </c>
      <c r="B9" s="154"/>
      <c r="C9" s="155" t="n">
        <v>2.73321029749626</v>
      </c>
      <c r="D9" s="157"/>
      <c r="E9" s="134" t="e">
        <f aca="false">IF((C9/B9&gt;=0.5),"OK","UPDATE")</f>
        <v>#DIV/0!</v>
      </c>
      <c r="F9" s="134" t="e">
        <f aca="false">IF((C9/B9&lt;=2),"OK","UPDATE")</f>
        <v>#DIV/0!</v>
      </c>
      <c r="G9" s="156" t="str">
        <f aca="false">IF((D9&lt;=0.03),"OK","UPDATE")</f>
        <v>OK</v>
      </c>
    </row>
    <row r="10" customFormat="false" ht="12" hidden="false" customHeight="false" outlineLevel="0" collapsed="false">
      <c r="A10" s="83" t="s">
        <v>159</v>
      </c>
      <c r="B10" s="154"/>
      <c r="C10" s="155" t="n">
        <v>9.75</v>
      </c>
      <c r="D10" s="157"/>
      <c r="E10" s="134" t="e">
        <f aca="false">IF((C10/B10&gt;=0.5),"OK","UPDATE")</f>
        <v>#DIV/0!</v>
      </c>
      <c r="F10" s="134" t="e">
        <f aca="false">IF((C10/B10&lt;=2),"OK","UPDATE")</f>
        <v>#DIV/0!</v>
      </c>
      <c r="G10" s="156" t="str">
        <f aca="false">IF((D10&lt;=0.03),"OK","UPDATE")</f>
        <v>OK</v>
      </c>
    </row>
    <row r="11" customFormat="false" ht="12" hidden="false" customHeight="false" outlineLevel="0" collapsed="false">
      <c r="A11" s="83" t="s">
        <v>161</v>
      </c>
      <c r="B11" s="154"/>
      <c r="C11" s="155" t="n">
        <v>4.03724026864681</v>
      </c>
      <c r="D11" s="157"/>
      <c r="E11" s="134" t="e">
        <f aca="false">IF((C11/B11&gt;=0.5),"OK","UPDATE")</f>
        <v>#DIV/0!</v>
      </c>
      <c r="F11" s="134" t="e">
        <f aca="false">IF((C11/B11&lt;=2),"OK","UPDATE")</f>
        <v>#DIV/0!</v>
      </c>
      <c r="G11" s="156" t="str">
        <f aca="false">IF((D11&lt;=0.03),"OK","UPDATE")</f>
        <v>OK</v>
      </c>
    </row>
    <row r="12" customFormat="false" ht="12" hidden="false" customHeight="false" outlineLevel="0" collapsed="false">
      <c r="A12" s="83" t="s">
        <v>163</v>
      </c>
      <c r="B12" s="154"/>
      <c r="C12" s="155" t="n">
        <v>4.76</v>
      </c>
      <c r="D12" s="157"/>
      <c r="E12" s="134" t="e">
        <f aca="false">IF((C12/B12&gt;=0.5),"OK","UPDATE")</f>
        <v>#DIV/0!</v>
      </c>
      <c r="F12" s="134" t="e">
        <f aca="false">IF((C12/B12&lt;=2),"OK","UPDATE")</f>
        <v>#DIV/0!</v>
      </c>
      <c r="G12" s="156" t="str">
        <f aca="false">IF((D12&lt;=0.03),"OK","UPDATE")</f>
        <v>OK</v>
      </c>
    </row>
    <row r="13" customFormat="false" ht="12" hidden="false" customHeight="false" outlineLevel="0" collapsed="false">
      <c r="A13" s="83" t="s">
        <v>165</v>
      </c>
      <c r="B13" s="154"/>
      <c r="C13" s="155" t="n">
        <v>3.95413112006645</v>
      </c>
      <c r="D13" s="157"/>
      <c r="E13" s="134" t="e">
        <f aca="false">IF((C13/B13&gt;=0.5),"OK","UPDATE")</f>
        <v>#DIV/0!</v>
      </c>
      <c r="F13" s="134" t="e">
        <f aca="false">IF((C13/B13&lt;=2),"OK","UPDATE")</f>
        <v>#DIV/0!</v>
      </c>
      <c r="G13" s="156" t="str">
        <f aca="false">IF((D13&lt;=0.03),"OK","UPDATE")</f>
        <v>OK</v>
      </c>
    </row>
    <row r="14" customFormat="false" ht="12" hidden="false" customHeight="false" outlineLevel="0" collapsed="false">
      <c r="A14" s="83" t="s">
        <v>167</v>
      </c>
      <c r="B14" s="154"/>
      <c r="C14" s="155" t="n">
        <v>12.1</v>
      </c>
      <c r="D14" s="157"/>
      <c r="E14" s="134" t="e">
        <f aca="false">IF((C14/B14&gt;=0.5),"OK","UPDATE")</f>
        <v>#DIV/0!</v>
      </c>
      <c r="F14" s="134" t="e">
        <f aca="false">IF((C14/B14&lt;=2),"OK","UPDATE")</f>
        <v>#DIV/0!</v>
      </c>
      <c r="G14" s="156" t="str">
        <f aca="false">IF((D14&lt;=0.03),"OK","UPDATE")</f>
        <v>OK</v>
      </c>
    </row>
    <row r="15" customFormat="false" ht="12" hidden="false" customHeight="false" outlineLevel="0" collapsed="false">
      <c r="A15" s="83" t="s">
        <v>169</v>
      </c>
      <c r="B15" s="154"/>
      <c r="C15" s="155" t="n">
        <v>1.80140948176145</v>
      </c>
      <c r="D15" s="157"/>
      <c r="E15" s="134" t="e">
        <f aca="false">IF((C15/B15&gt;=0.5),"OK","UPDATE")</f>
        <v>#DIV/0!</v>
      </c>
      <c r="F15" s="134" t="e">
        <f aca="false">IF((C15/B15&lt;=2),"OK","UPDATE")</f>
        <v>#DIV/0!</v>
      </c>
      <c r="G15" s="156" t="str">
        <f aca="false">IF((D15&lt;=0.03),"OK","UPDATE")</f>
        <v>OK</v>
      </c>
    </row>
    <row r="16" customFormat="false" ht="12" hidden="false" customHeight="false" outlineLevel="0" collapsed="false">
      <c r="A16" s="83" t="s">
        <v>171</v>
      </c>
      <c r="B16" s="154"/>
      <c r="C16" s="155" t="n">
        <v>1.91060933937116</v>
      </c>
      <c r="D16" s="157"/>
      <c r="E16" s="134" t="e">
        <f aca="false">IF((C16/B16&gt;=0.5),"OK","UPDATE")</f>
        <v>#DIV/0!</v>
      </c>
      <c r="F16" s="134" t="e">
        <f aca="false">IF((C16/B16&lt;=2),"OK","UPDATE")</f>
        <v>#DIV/0!</v>
      </c>
      <c r="G16" s="156" t="str">
        <f aca="false">IF((D16&lt;=0.03),"OK","UPDATE")</f>
        <v>OK</v>
      </c>
    </row>
    <row r="17" customFormat="false" ht="12" hidden="false" customHeight="false" outlineLevel="0" collapsed="false">
      <c r="A17" s="83" t="s">
        <v>173</v>
      </c>
      <c r="B17" s="154"/>
      <c r="C17" s="155" t="n">
        <v>4.75</v>
      </c>
      <c r="D17" s="157"/>
      <c r="E17" s="134" t="e">
        <f aca="false">IF((C17/B17&gt;=0.5),"OK","UPDATE")</f>
        <v>#DIV/0!</v>
      </c>
      <c r="F17" s="134" t="e">
        <f aca="false">IF((C17/B17&lt;=2),"OK","UPDATE")</f>
        <v>#DIV/0!</v>
      </c>
      <c r="G17" s="156" t="str">
        <f aca="false">IF((D17&lt;=0.03),"OK","UPDATE")</f>
        <v>OK</v>
      </c>
    </row>
    <row r="18" customFormat="false" ht="12" hidden="false" customHeight="false" outlineLevel="0" collapsed="false">
      <c r="A18" s="83" t="s">
        <v>175</v>
      </c>
      <c r="B18" s="154"/>
      <c r="C18" s="155" t="n">
        <v>1.87916882779799</v>
      </c>
      <c r="D18" s="157"/>
      <c r="E18" s="134" t="e">
        <f aca="false">IF((C18/B18&gt;=0.5),"OK","UPDATE")</f>
        <v>#DIV/0!</v>
      </c>
      <c r="F18" s="134" t="e">
        <f aca="false">IF((C18/B18&lt;=2),"OK","UPDATE")</f>
        <v>#DIV/0!</v>
      </c>
      <c r="G18" s="156" t="str">
        <f aca="false">IF((D18&lt;=0.03),"OK","UPDATE")</f>
        <v>OK</v>
      </c>
    </row>
    <row r="19" customFormat="false" ht="12" hidden="false" customHeight="false" outlineLevel="0" collapsed="false">
      <c r="A19" s="83" t="s">
        <v>177</v>
      </c>
      <c r="B19" s="154"/>
      <c r="C19" s="155" t="n">
        <v>2.66910175350611</v>
      </c>
      <c r="D19" s="157"/>
      <c r="E19" s="134" t="e">
        <f aca="false">IF((C19/B19&gt;=0.5),"OK","UPDATE")</f>
        <v>#DIV/0!</v>
      </c>
      <c r="F19" s="134" t="e">
        <f aca="false">IF((C19/B19&lt;=2),"OK","UPDATE")</f>
        <v>#DIV/0!</v>
      </c>
      <c r="G19" s="156" t="str">
        <f aca="false">IF((D19&lt;=0.03),"OK","UPDATE")</f>
        <v>OK</v>
      </c>
    </row>
    <row r="20" customFormat="false" ht="12" hidden="false" customHeight="false" outlineLevel="0" collapsed="false">
      <c r="A20" s="83" t="s">
        <v>179</v>
      </c>
      <c r="B20" s="154"/>
      <c r="C20" s="155" t="n">
        <v>3.58299087003431</v>
      </c>
      <c r="D20" s="157"/>
      <c r="E20" s="134" t="e">
        <f aca="false">IF((C20/B20&gt;=0.5),"OK","UPDATE")</f>
        <v>#DIV/0!</v>
      </c>
      <c r="F20" s="134" t="e">
        <f aca="false">IF((C20/B20&lt;=2),"OK","UPDATE")</f>
        <v>#DIV/0!</v>
      </c>
      <c r="G20" s="156" t="str">
        <f aca="false">IF((D20&lt;=0.03),"OK","UPDATE")</f>
        <v>OK</v>
      </c>
    </row>
    <row r="21" customFormat="false" ht="12" hidden="false" customHeight="false" outlineLevel="0" collapsed="false">
      <c r="A21" s="83" t="s">
        <v>181</v>
      </c>
      <c r="B21" s="154"/>
      <c r="C21" s="155" t="n">
        <v>4.45443135802586</v>
      </c>
      <c r="D21" s="157"/>
      <c r="E21" s="134" t="e">
        <f aca="false">IF((C21/B21&gt;=0.5),"OK","UPDATE")</f>
        <v>#DIV/0!</v>
      </c>
      <c r="F21" s="134" t="e">
        <f aca="false">IF((C21/B21&lt;=2),"OK","UPDATE")</f>
        <v>#DIV/0!</v>
      </c>
      <c r="G21" s="156" t="str">
        <f aca="false">IF((D21&lt;=0.03),"OK","UPDATE")</f>
        <v>OK</v>
      </c>
    </row>
    <row r="22" customFormat="false" ht="12" hidden="false" customHeight="false" outlineLevel="0" collapsed="false">
      <c r="A22" s="83" t="s">
        <v>183</v>
      </c>
      <c r="B22" s="154"/>
      <c r="C22" s="155" t="n">
        <v>2.33656030980437</v>
      </c>
      <c r="D22" s="157"/>
      <c r="E22" s="134" t="e">
        <f aca="false">IF((C22/B22&gt;=0.5),"OK","UPDATE")</f>
        <v>#DIV/0!</v>
      </c>
      <c r="F22" s="134" t="e">
        <f aca="false">IF((C22/B22&lt;=2),"OK","UPDATE")</f>
        <v>#DIV/0!</v>
      </c>
      <c r="G22" s="156" t="str">
        <f aca="false">IF((D22&lt;=0.03),"OK","UPDATE")</f>
        <v>OK</v>
      </c>
    </row>
    <row r="23" customFormat="false" ht="12" hidden="false" customHeight="false" outlineLevel="0" collapsed="false">
      <c r="A23" s="83" t="s">
        <v>185</v>
      </c>
      <c r="B23" s="154"/>
      <c r="C23" s="155" t="n">
        <v>2.50799992844854</v>
      </c>
      <c r="D23" s="157"/>
      <c r="E23" s="134" t="e">
        <f aca="false">IF((C23/B23&gt;=0.5),"OK","UPDATE")</f>
        <v>#DIV/0!</v>
      </c>
      <c r="F23" s="134" t="e">
        <f aca="false">IF((C23/B23&lt;=2),"OK","UPDATE")</f>
        <v>#DIV/0!</v>
      </c>
      <c r="G23" s="156" t="str">
        <f aca="false">IF((D23&lt;=0.03),"OK","UPDATE")</f>
        <v>OK</v>
      </c>
    </row>
    <row r="24" customFormat="false" ht="12" hidden="false" customHeight="false" outlineLevel="0" collapsed="false">
      <c r="A24" s="83" t="n">
        <v>0</v>
      </c>
      <c r="B24" s="154"/>
      <c r="C24" s="155" t="e">
        <f aca="false"/>
        <v>#DIV/0!</v>
      </c>
      <c r="D24" s="157"/>
      <c r="E24" s="134" t="e">
        <f aca="false">IF((C24/B24&gt;=0.5),"OK","UPDATE")</f>
        <v>#DIV/0!</v>
      </c>
      <c r="F24" s="134" t="e">
        <f aca="false">IF((C24/B24&lt;=2),"OK","UPDATE")</f>
        <v>#DIV/0!</v>
      </c>
      <c r="G24" s="156" t="str">
        <f aca="false">IF((D24&lt;=0.03),"OK","UPDATE")</f>
        <v>OK</v>
      </c>
    </row>
    <row r="25" customFormat="false" ht="12" hidden="false" customHeight="false" outlineLevel="0" collapsed="false">
      <c r="A25" s="83" t="n">
        <v>0</v>
      </c>
      <c r="B25" s="154"/>
      <c r="C25" s="155" t="e">
        <f aca="false"/>
        <v>#DIV/0!</v>
      </c>
      <c r="D25" s="157"/>
      <c r="E25" s="134" t="e">
        <f aca="false">IF((C25/B25&gt;=0.5),"OK","UPDATE")</f>
        <v>#DIV/0!</v>
      </c>
      <c r="F25" s="134" t="e">
        <f aca="false">IF((C25/B25&lt;=2),"OK","UPDATE")</f>
        <v>#DIV/0!</v>
      </c>
      <c r="G25" s="156" t="str">
        <f aca="false">IF((D25&lt;=0.03),"OK","UPDATE")</f>
        <v>OK</v>
      </c>
    </row>
    <row r="26" customFormat="false" ht="12" hidden="false" customHeight="false" outlineLevel="0" collapsed="false">
      <c r="A26" s="83" t="n">
        <v>0</v>
      </c>
      <c r="B26" s="154"/>
      <c r="C26" s="155" t="e">
        <f aca="false"/>
        <v>#DIV/0!</v>
      </c>
      <c r="D26" s="157"/>
      <c r="E26" s="134" t="e">
        <f aca="false">IF((C26/B26&gt;=0.5),"OK","UPDATE")</f>
        <v>#DIV/0!</v>
      </c>
      <c r="F26" s="134" t="e">
        <f aca="false">IF((C26/B26&lt;=2),"OK","UPDATE")</f>
        <v>#DIV/0!</v>
      </c>
      <c r="G26" s="156" t="str">
        <f aca="false">IF((D26&lt;=0.03),"OK","UPDATE")</f>
        <v>OK</v>
      </c>
    </row>
    <row r="27" customFormat="false" ht="12" hidden="false" customHeight="false" outlineLevel="0" collapsed="false">
      <c r="A27" s="83" t="n">
        <v>0</v>
      </c>
      <c r="B27" s="154"/>
      <c r="C27" s="155" t="e">
        <f aca="false"/>
        <v>#DIV/0!</v>
      </c>
      <c r="D27" s="157"/>
      <c r="E27" s="134" t="e">
        <f aca="false">IF((C27/B27&gt;=0.5),"OK","UPDATE")</f>
        <v>#DIV/0!</v>
      </c>
      <c r="F27" s="134" t="e">
        <f aca="false">IF((C27/B27&lt;=2),"OK","UPDATE")</f>
        <v>#DIV/0!</v>
      </c>
      <c r="G27" s="156" t="str">
        <f aca="false">IF((D27&lt;=0.03),"OK","UPDATE")</f>
        <v>OK</v>
      </c>
    </row>
    <row r="28" customFormat="false" ht="12" hidden="false" customHeight="false" outlineLevel="0" collapsed="false">
      <c r="A28" s="83" t="n">
        <v>0</v>
      </c>
      <c r="B28" s="154"/>
      <c r="C28" s="155" t="e">
        <f aca="false"/>
        <v>#DIV/0!</v>
      </c>
      <c r="D28" s="157"/>
      <c r="E28" s="134" t="e">
        <f aca="false">IF((C28/B28&gt;=0.5),"OK","UPDATE")</f>
        <v>#DIV/0!</v>
      </c>
      <c r="F28" s="134" t="e">
        <f aca="false">IF((C28/B28&lt;=2),"OK","UPDATE")</f>
        <v>#DIV/0!</v>
      </c>
      <c r="G28" s="156" t="str">
        <f aca="false">IF((D28&lt;=0.03),"OK","UPDATE")</f>
        <v>OK</v>
      </c>
    </row>
    <row r="29" customFormat="false" ht="12" hidden="false" customHeight="false" outlineLevel="0" collapsed="false">
      <c r="A29" s="83" t="n">
        <v>0</v>
      </c>
      <c r="B29" s="154"/>
      <c r="C29" s="155" t="e">
        <f aca="false"/>
        <v>#DIV/0!</v>
      </c>
      <c r="D29" s="157"/>
      <c r="E29" s="134" t="e">
        <f aca="false">IF((C29/B29&gt;=0.5),"OK","UPDATE")</f>
        <v>#DIV/0!</v>
      </c>
      <c r="F29" s="134" t="e">
        <f aca="false">IF((C29/B29&lt;=2),"OK","UPDATE")</f>
        <v>#DIV/0!</v>
      </c>
      <c r="G29" s="156" t="str">
        <f aca="false">IF((D29&lt;=0.03),"OK","UPDATE")</f>
        <v>OK</v>
      </c>
    </row>
    <row r="30" customFormat="false" ht="12" hidden="false" customHeight="false" outlineLevel="0" collapsed="false">
      <c r="A30" s="83" t="n">
        <v>0</v>
      </c>
      <c r="B30" s="154"/>
      <c r="C30" s="155" t="e">
        <f aca="false"/>
        <v>#DIV/0!</v>
      </c>
      <c r="D30" s="157"/>
      <c r="E30" s="134" t="e">
        <f aca="false">IF((C30/B30&gt;=0.5),"OK","UPDATE")</f>
        <v>#DIV/0!</v>
      </c>
      <c r="F30" s="134" t="e">
        <f aca="false">IF((C30/B30&lt;=2),"OK","UPDATE")</f>
        <v>#DIV/0!</v>
      </c>
      <c r="G30" s="156" t="str">
        <f aca="false">IF((D30&lt;=0.03),"OK","UPDATE")</f>
        <v>OK</v>
      </c>
    </row>
    <row r="31" customFormat="false" ht="12" hidden="false" customHeight="false" outlineLevel="0" collapsed="false">
      <c r="A31" s="83" t="n">
        <v>0</v>
      </c>
      <c r="B31" s="154"/>
      <c r="C31" s="155" t="e">
        <f aca="false"/>
        <v>#DIV/0!</v>
      </c>
      <c r="D31" s="157"/>
      <c r="E31" s="134" t="e">
        <f aca="false">IF((C31/B31&gt;=0.5),"OK","UPDATE")</f>
        <v>#DIV/0!</v>
      </c>
      <c r="F31" s="134" t="e">
        <f aca="false">IF((C31/B31&lt;=2),"OK","UPDATE")</f>
        <v>#DIV/0!</v>
      </c>
      <c r="G31" s="156" t="str">
        <f aca="false">IF((D31&lt;=0.03),"OK","UPDATE")</f>
        <v>OK</v>
      </c>
    </row>
    <row r="32" customFormat="false" ht="12" hidden="false" customHeight="false" outlineLevel="0" collapsed="false">
      <c r="A32" s="83" t="n">
        <v>0</v>
      </c>
      <c r="B32" s="154"/>
      <c r="C32" s="155" t="e">
        <f aca="false"/>
        <v>#DIV/0!</v>
      </c>
      <c r="D32" s="157"/>
      <c r="E32" s="134" t="e">
        <f aca="false">IF((C32/B32&gt;=0.5),"OK","UPDATE")</f>
        <v>#DIV/0!</v>
      </c>
      <c r="F32" s="134" t="e">
        <f aca="false">IF((C32/B32&lt;=2),"OK","UPDATE")</f>
        <v>#DIV/0!</v>
      </c>
      <c r="G32" s="156" t="str">
        <f aca="false">IF((D32&lt;=0.03),"OK","UPDATE")</f>
        <v>OK</v>
      </c>
    </row>
    <row r="33" customFormat="false" ht="12" hidden="false" customHeight="false" outlineLevel="0" collapsed="false">
      <c r="A33" s="83" t="n">
        <v>0</v>
      </c>
      <c r="B33" s="154"/>
      <c r="C33" s="155" t="e">
        <f aca="false"/>
        <v>#DIV/0!</v>
      </c>
      <c r="D33" s="157"/>
      <c r="E33" s="134" t="e">
        <f aca="false">IF((C33/B33&gt;=0.5),"OK","UPDATE")</f>
        <v>#DIV/0!</v>
      </c>
      <c r="F33" s="134" t="e">
        <f aca="false">IF((C33/B33&lt;=2),"OK","UPDATE")</f>
        <v>#DIV/0!</v>
      </c>
      <c r="G33" s="156" t="str">
        <f aca="false">IF((D33&lt;=0.03),"OK","UPDATE")</f>
        <v>OK</v>
      </c>
    </row>
    <row r="34" customFormat="false" ht="12" hidden="false" customHeight="false" outlineLevel="0" collapsed="false">
      <c r="A34" s="83" t="n">
        <v>0</v>
      </c>
      <c r="B34" s="154"/>
      <c r="C34" s="155" t="e">
        <f aca="false"/>
        <v>#DIV/0!</v>
      </c>
      <c r="D34" s="157"/>
      <c r="E34" s="134" t="e">
        <f aca="false">IF((C34/B34&gt;=0.5),"OK","UPDATE")</f>
        <v>#DIV/0!</v>
      </c>
      <c r="F34" s="134" t="e">
        <f aca="false">IF((C34/B34&lt;=2),"OK","UPDATE")</f>
        <v>#DIV/0!</v>
      </c>
      <c r="G34" s="156" t="str">
        <f aca="false">IF((D34&lt;=0.03),"OK","UPDATE")</f>
        <v>OK</v>
      </c>
    </row>
    <row r="35" customFormat="false" ht="12" hidden="false" customHeight="false" outlineLevel="0" collapsed="false">
      <c r="A35" s="83" t="n">
        <v>0</v>
      </c>
      <c r="B35" s="154"/>
      <c r="C35" s="155" t="e">
        <f aca="false"/>
        <v>#DIV/0!</v>
      </c>
      <c r="D35" s="157"/>
      <c r="E35" s="134" t="e">
        <f aca="false">IF((C35/B35&gt;=0.5),"OK","UPDATE")</f>
        <v>#DIV/0!</v>
      </c>
      <c r="F35" s="134" t="e">
        <f aca="false">IF((C35/B35&lt;=2),"OK","UPDATE")</f>
        <v>#DIV/0!</v>
      </c>
      <c r="G35" s="156" t="str">
        <f aca="false">IF((D35&lt;=0.03),"OK","UPDATE")</f>
        <v>OK</v>
      </c>
    </row>
    <row r="36" customFormat="false" ht="12" hidden="false" customHeight="false" outlineLevel="0" collapsed="false">
      <c r="A36" s="83" t="n">
        <v>0</v>
      </c>
      <c r="B36" s="154"/>
      <c r="C36" s="155" t="e">
        <f aca="false"/>
        <v>#DIV/0!</v>
      </c>
      <c r="D36" s="157"/>
      <c r="E36" s="134" t="e">
        <f aca="false">IF((C36/B36&gt;=0.5),"OK","UPDATE")</f>
        <v>#DIV/0!</v>
      </c>
      <c r="F36" s="134" t="e">
        <f aca="false">IF((C36/B36&lt;=2),"OK","UPDATE")</f>
        <v>#DIV/0!</v>
      </c>
      <c r="G36" s="156" t="str">
        <f aca="false">IF((D36&lt;=0.03),"OK","UPDATE")</f>
        <v>OK</v>
      </c>
    </row>
    <row r="37" customFormat="false" ht="12" hidden="false" customHeight="false" outlineLevel="0" collapsed="false">
      <c r="A37" s="83" t="n">
        <v>0</v>
      </c>
      <c r="B37" s="154"/>
      <c r="C37" s="155" t="e">
        <f aca="false"/>
        <v>#DIV/0!</v>
      </c>
      <c r="D37" s="157"/>
      <c r="E37" s="134" t="e">
        <f aca="false">IF((C37/B37&gt;=0.5),"OK","UPDATE")</f>
        <v>#DIV/0!</v>
      </c>
      <c r="F37" s="134" t="e">
        <f aca="false">IF((C37/B37&lt;=2),"OK","UPDATE")</f>
        <v>#DIV/0!</v>
      </c>
      <c r="G37" s="156" t="str">
        <f aca="false">IF((D37&lt;=0.03),"OK","UPDATE")</f>
        <v>OK</v>
      </c>
    </row>
    <row r="38" customFormat="false" ht="12" hidden="false" customHeight="false" outlineLevel="0" collapsed="false">
      <c r="A38" s="83" t="n">
        <v>0</v>
      </c>
      <c r="B38" s="154"/>
      <c r="C38" s="155" t="e">
        <f aca="false"/>
        <v>#DIV/0!</v>
      </c>
      <c r="D38" s="157"/>
      <c r="E38" s="134" t="e">
        <f aca="false">IF((C38/B38&gt;=0.5),"OK","UPDATE")</f>
        <v>#DIV/0!</v>
      </c>
      <c r="F38" s="134" t="e">
        <f aca="false">IF((C38/B38&lt;=2),"OK","UPDATE")</f>
        <v>#DIV/0!</v>
      </c>
      <c r="G38" s="156" t="str">
        <f aca="false">IF((D38&lt;=0.03),"OK","UPDATE")</f>
        <v>OK</v>
      </c>
    </row>
    <row r="39" customFormat="false" ht="12" hidden="false" customHeight="false" outlineLevel="0" collapsed="false">
      <c r="A39" s="83" t="n">
        <v>0</v>
      </c>
      <c r="B39" s="154"/>
      <c r="C39" s="155" t="e">
        <f aca="false"/>
        <v>#DIV/0!</v>
      </c>
      <c r="D39" s="157"/>
      <c r="E39" s="134" t="e">
        <f aca="false">IF((C39/B39&gt;=0.5),"OK","UPDATE")</f>
        <v>#DIV/0!</v>
      </c>
      <c r="F39" s="134" t="e">
        <f aca="false">IF((C39/B39&lt;=2),"OK","UPDATE")</f>
        <v>#DIV/0!</v>
      </c>
      <c r="G39" s="156" t="str">
        <f aca="false">IF((D39&lt;=0.03),"OK","UPDATE")</f>
        <v>OK</v>
      </c>
    </row>
    <row r="40" customFormat="false" ht="12" hidden="false" customHeight="false" outlineLevel="0" collapsed="false">
      <c r="A40" s="83" t="n">
        <v>0</v>
      </c>
      <c r="B40" s="154"/>
      <c r="C40" s="155" t="e">
        <f aca="false"/>
        <v>#DIV/0!</v>
      </c>
      <c r="D40" s="157"/>
      <c r="E40" s="134" t="e">
        <f aca="false">IF((C40/B40&gt;=0.5),"OK","UPDATE")</f>
        <v>#DIV/0!</v>
      </c>
      <c r="F40" s="134" t="e">
        <f aca="false">IF((C40/B40&lt;=2),"OK","UPDATE")</f>
        <v>#DIV/0!</v>
      </c>
      <c r="G40" s="156" t="str">
        <f aca="false">IF((D40&lt;=0.03),"OK","UPDATE")</f>
        <v>OK</v>
      </c>
    </row>
    <row r="41" customFormat="false" ht="12" hidden="false" customHeight="false" outlineLevel="0" collapsed="false">
      <c r="A41" s="83" t="n">
        <v>0</v>
      </c>
      <c r="B41" s="154"/>
      <c r="C41" s="155" t="e">
        <f aca="false"/>
        <v>#DIV/0!</v>
      </c>
      <c r="D41" s="157"/>
      <c r="E41" s="134" t="e">
        <f aca="false">IF((C41/B41&gt;=0.5),"OK","UPDATE")</f>
        <v>#DIV/0!</v>
      </c>
      <c r="F41" s="134" t="e">
        <f aca="false">IF((C41/B41&lt;=2),"OK","UPDATE")</f>
        <v>#DIV/0!</v>
      </c>
      <c r="G41" s="156" t="str">
        <f aca="false">IF((D41&lt;=0.03),"OK","UPDATE")</f>
        <v>OK</v>
      </c>
    </row>
    <row r="42" customFormat="false" ht="12" hidden="false" customHeight="false" outlineLevel="0" collapsed="false">
      <c r="A42" s="83" t="n">
        <v>0</v>
      </c>
      <c r="B42" s="154"/>
      <c r="C42" s="155" t="e">
        <f aca="false"/>
        <v>#DIV/0!</v>
      </c>
      <c r="D42" s="157"/>
      <c r="E42" s="134" t="e">
        <f aca="false">IF((C42/B42&gt;=0.5),"OK","UPDATE")</f>
        <v>#DIV/0!</v>
      </c>
      <c r="F42" s="134" t="e">
        <f aca="false">IF((C42/B42&lt;=2),"OK","UPDATE")</f>
        <v>#DIV/0!</v>
      </c>
      <c r="G42" s="156" t="str">
        <f aca="false">IF((D42&lt;=0.03),"OK","UPDATE")</f>
        <v>OK</v>
      </c>
    </row>
    <row r="43" customFormat="false" ht="12" hidden="false" customHeight="false" outlineLevel="0" collapsed="false">
      <c r="A43" s="83" t="n">
        <v>0</v>
      </c>
      <c r="B43" s="154"/>
      <c r="C43" s="155" t="e">
        <f aca="false"/>
        <v>#DIV/0!</v>
      </c>
      <c r="D43" s="157"/>
      <c r="E43" s="134" t="e">
        <f aca="false">IF((C43/B43&gt;=0.5),"OK","UPDATE")</f>
        <v>#DIV/0!</v>
      </c>
      <c r="F43" s="134" t="e">
        <f aca="false">IF((C43/B43&lt;=2),"OK","UPDATE")</f>
        <v>#DIV/0!</v>
      </c>
      <c r="G43" s="156" t="str">
        <f aca="false">IF((D43&lt;=0.03),"OK","UPDATE")</f>
        <v>OK</v>
      </c>
    </row>
    <row r="44" customFormat="false" ht="12" hidden="false" customHeight="false" outlineLevel="0" collapsed="false">
      <c r="A44" s="83" t="n">
        <v>0</v>
      </c>
      <c r="B44" s="154"/>
      <c r="C44" s="155" t="e">
        <f aca="false"/>
        <v>#DIV/0!</v>
      </c>
      <c r="D44" s="157"/>
      <c r="E44" s="134" t="e">
        <f aca="false">IF((C44/B44&gt;=0.5),"OK","UPDATE")</f>
        <v>#DIV/0!</v>
      </c>
      <c r="F44" s="134" t="e">
        <f aca="false">IF((C44/B44&lt;=2),"OK","UPDATE")</f>
        <v>#DIV/0!</v>
      </c>
      <c r="G44" s="156" t="str">
        <f aca="false">IF((D44&lt;=0.03),"OK","UPDATE")</f>
        <v>OK</v>
      </c>
    </row>
    <row r="45" customFormat="false" ht="12" hidden="false" customHeight="false" outlineLevel="0" collapsed="false">
      <c r="A45" s="83" t="n">
        <v>0</v>
      </c>
      <c r="B45" s="154"/>
      <c r="C45" s="155" t="e">
        <f aca="false"/>
        <v>#DIV/0!</v>
      </c>
      <c r="D45" s="157"/>
      <c r="E45" s="134" t="e">
        <f aca="false">IF((C45/B45&gt;=0.5),"OK","UPDATE")</f>
        <v>#DIV/0!</v>
      </c>
      <c r="F45" s="134" t="e">
        <f aca="false">IF((C45/B45&lt;=2),"OK","UPDATE")</f>
        <v>#DIV/0!</v>
      </c>
      <c r="G45" s="156" t="str">
        <f aca="false">IF((D45&lt;=0.03),"OK","UPDATE")</f>
        <v>OK</v>
      </c>
    </row>
    <row r="46" customFormat="false" ht="12" hidden="false" customHeight="false" outlineLevel="0" collapsed="false">
      <c r="A46" s="83" t="n">
        <v>0</v>
      </c>
      <c r="B46" s="154"/>
      <c r="C46" s="155" t="e">
        <f aca="false"/>
        <v>#DIV/0!</v>
      </c>
      <c r="D46" s="157"/>
      <c r="E46" s="134" t="e">
        <f aca="false">IF((C46/B46&gt;=0.5),"OK","UPDATE")</f>
        <v>#DIV/0!</v>
      </c>
      <c r="F46" s="134" t="e">
        <f aca="false">IF((C46/B46&lt;=2),"OK","UPDATE")</f>
        <v>#DIV/0!</v>
      </c>
      <c r="G46" s="156" t="str">
        <f aca="false">IF((D46&lt;=0.03),"OK","UPDATE")</f>
        <v>OK</v>
      </c>
    </row>
    <row r="47" customFormat="false" ht="12" hidden="false" customHeight="false" outlineLevel="0" collapsed="false">
      <c r="A47" s="83" t="n">
        <v>0</v>
      </c>
      <c r="B47" s="154"/>
      <c r="C47" s="155" t="e">
        <f aca="false"/>
        <v>#DIV/0!</v>
      </c>
      <c r="D47" s="157"/>
      <c r="E47" s="134" t="e">
        <f aca="false">IF((C47/B47&gt;=0.5),"OK","UPDATE")</f>
        <v>#DIV/0!</v>
      </c>
      <c r="F47" s="134" t="e">
        <f aca="false">IF((C47/B47&lt;=2),"OK","UPDATE")</f>
        <v>#DIV/0!</v>
      </c>
      <c r="G47" s="156" t="str">
        <f aca="false">IF((D47&lt;=0.03),"OK","UPDATE")</f>
        <v>OK</v>
      </c>
    </row>
    <row r="48" customFormat="false" ht="12" hidden="false" customHeight="false" outlineLevel="0" collapsed="false">
      <c r="A48" s="83" t="n">
        <v>0</v>
      </c>
      <c r="B48" s="154"/>
      <c r="C48" s="155" t="e">
        <f aca="false"/>
        <v>#DIV/0!</v>
      </c>
      <c r="D48" s="157"/>
      <c r="E48" s="134" t="e">
        <f aca="false">IF((C48/B48&gt;=0.5),"OK","UPDATE")</f>
        <v>#DIV/0!</v>
      </c>
      <c r="F48" s="134" t="e">
        <f aca="false">IF((C48/B48&lt;=2),"OK","UPDATE")</f>
        <v>#DIV/0!</v>
      </c>
      <c r="G48" s="156" t="str">
        <f aca="false">IF((D48&lt;=0.03),"OK","UPDATE")</f>
        <v>OK</v>
      </c>
    </row>
    <row r="49" customFormat="false" ht="12" hidden="false" customHeight="false" outlineLevel="0" collapsed="false">
      <c r="A49" s="83" t="n">
        <v>0</v>
      </c>
      <c r="B49" s="154"/>
      <c r="C49" s="155" t="e">
        <f aca="false"/>
        <v>#DIV/0!</v>
      </c>
      <c r="D49" s="157"/>
      <c r="E49" s="134" t="e">
        <f aca="false">IF((C49/B49&gt;=0.5),"OK","UPDATE")</f>
        <v>#DIV/0!</v>
      </c>
      <c r="F49" s="134" t="e">
        <f aca="false">IF((C49/B49&lt;=2),"OK","UPDATE")</f>
        <v>#DIV/0!</v>
      </c>
      <c r="G49" s="156" t="str">
        <f aca="false">IF((D49&lt;=0.03),"OK","UPDATE")</f>
        <v>OK</v>
      </c>
    </row>
    <row r="50" customFormat="false" ht="12" hidden="false" customHeight="false" outlineLevel="0" collapsed="false">
      <c r="A50" s="83" t="n">
        <v>0</v>
      </c>
      <c r="B50" s="154"/>
      <c r="C50" s="155" t="e">
        <f aca="false"/>
        <v>#DIV/0!</v>
      </c>
      <c r="D50" s="157"/>
      <c r="E50" s="134" t="e">
        <f aca="false">IF((C50/B50&gt;=0.5),"OK","UPDATE")</f>
        <v>#DIV/0!</v>
      </c>
      <c r="F50" s="134" t="e">
        <f aca="false">IF((C50/B50&lt;=2),"OK","UPDATE")</f>
        <v>#DIV/0!</v>
      </c>
      <c r="G50" s="156" t="str">
        <f aca="false">IF((D50&lt;=0.03),"OK","UPDATE")</f>
        <v>OK</v>
      </c>
    </row>
    <row r="51" customFormat="false" ht="12" hidden="false" customHeight="false" outlineLevel="0" collapsed="false">
      <c r="A51" s="83" t="n">
        <v>0</v>
      </c>
      <c r="B51" s="154"/>
      <c r="C51" s="155" t="e">
        <f aca="false"/>
        <v>#DIV/0!</v>
      </c>
      <c r="D51" s="157"/>
      <c r="E51" s="134" t="e">
        <f aca="false">IF((C51/B51&gt;=0.5),"OK","UPDATE")</f>
        <v>#DIV/0!</v>
      </c>
      <c r="F51" s="134" t="e">
        <f aca="false">IF((C51/B51&lt;=2),"OK","UPDATE")</f>
        <v>#DIV/0!</v>
      </c>
      <c r="G51" s="156" t="str">
        <f aca="false">IF((D51&lt;=0.03),"OK","UPDATE")</f>
        <v>OK</v>
      </c>
    </row>
    <row r="52" customFormat="false" ht="12" hidden="false" customHeight="false" outlineLevel="0" collapsed="false">
      <c r="A52" s="83" t="n">
        <v>0</v>
      </c>
      <c r="B52" s="154"/>
      <c r="C52" s="155" t="e">
        <f aca="false"/>
        <v>#DIV/0!</v>
      </c>
      <c r="D52" s="157"/>
      <c r="E52" s="134" t="e">
        <f aca="false">IF((C52/B52&gt;=0.5),"OK","UPDATE")</f>
        <v>#DIV/0!</v>
      </c>
      <c r="F52" s="134" t="e">
        <f aca="false">IF((C52/B52&lt;=2),"OK","UPDATE")</f>
        <v>#DIV/0!</v>
      </c>
      <c r="G52" s="156" t="str">
        <f aca="false">IF((D52&lt;=0.03),"OK","UPDATE")</f>
        <v>OK</v>
      </c>
    </row>
    <row r="53" customFormat="false" ht="12" hidden="false" customHeight="false" outlineLevel="0" collapsed="false">
      <c r="A53" s="83" t="n">
        <v>0</v>
      </c>
      <c r="B53" s="154"/>
      <c r="C53" s="155" t="e">
        <f aca="false"/>
        <v>#DIV/0!</v>
      </c>
      <c r="D53" s="157"/>
      <c r="E53" s="134" t="e">
        <f aca="false">IF((C53/B53&gt;=0.5),"OK","UPDATE")</f>
        <v>#DIV/0!</v>
      </c>
      <c r="F53" s="134" t="e">
        <f aca="false">IF((C53/B53&lt;=2),"OK","UPDATE")</f>
        <v>#DIV/0!</v>
      </c>
      <c r="G53" s="156" t="str">
        <f aca="false">IF((D53&lt;=0.03),"OK","UPDATE")</f>
        <v>OK</v>
      </c>
    </row>
    <row r="54" customFormat="false" ht="12" hidden="false" customHeight="false" outlineLevel="0" collapsed="false">
      <c r="A54" s="83" t="n">
        <v>0</v>
      </c>
      <c r="B54" s="154"/>
      <c r="C54" s="155" t="e">
        <f aca="false"/>
        <v>#DIV/0!</v>
      </c>
      <c r="D54" s="157"/>
      <c r="E54" s="134" t="e">
        <f aca="false">IF((C54/B54&gt;=0.5),"OK","UPDATE")</f>
        <v>#DIV/0!</v>
      </c>
      <c r="F54" s="134" t="e">
        <f aca="false">IF((C54/B54&lt;=2),"OK","UPDATE")</f>
        <v>#DIV/0!</v>
      </c>
      <c r="G54" s="156" t="str">
        <f aca="false">IF((D54&lt;=0.03),"OK","UPDATE")</f>
        <v>OK</v>
      </c>
    </row>
    <row r="55" customFormat="false" ht="12" hidden="false" customHeight="false" outlineLevel="0" collapsed="false">
      <c r="A55" s="83" t="n">
        <v>0</v>
      </c>
      <c r="B55" s="154"/>
      <c r="C55" s="155" t="e">
        <f aca="false"/>
        <v>#DIV/0!</v>
      </c>
      <c r="D55" s="157"/>
      <c r="E55" s="134" t="e">
        <f aca="false">IF((C55/B55&gt;=0.5),"OK","UPDATE")</f>
        <v>#DIV/0!</v>
      </c>
      <c r="F55" s="134" t="e">
        <f aca="false">IF((C55/B55&lt;=2),"OK","UPDATE")</f>
        <v>#DIV/0!</v>
      </c>
      <c r="G55" s="156" t="str">
        <f aca="false">IF((D55&lt;=0.03),"OK","UPDATE")</f>
        <v>OK</v>
      </c>
    </row>
    <row r="56" customFormat="false" ht="12" hidden="false" customHeight="false" outlineLevel="0" collapsed="false">
      <c r="A56" s="83" t="n">
        <v>0</v>
      </c>
      <c r="B56" s="154"/>
      <c r="C56" s="155" t="e">
        <f aca="false"/>
        <v>#DIV/0!</v>
      </c>
      <c r="D56" s="157"/>
      <c r="E56" s="134" t="e">
        <f aca="false">IF((C56/B56&gt;=0.5),"OK","UPDATE")</f>
        <v>#DIV/0!</v>
      </c>
      <c r="F56" s="134" t="e">
        <f aca="false">IF((C56/B56&lt;=2),"OK","UPDATE")</f>
        <v>#DIV/0!</v>
      </c>
      <c r="G56" s="156" t="str">
        <f aca="false">IF((D56&lt;=0.03),"OK","UPDATE")</f>
        <v>OK</v>
      </c>
    </row>
    <row r="57" customFormat="false" ht="12" hidden="false" customHeight="false" outlineLevel="0" collapsed="false">
      <c r="A57" s="83" t="n">
        <v>0</v>
      </c>
      <c r="B57" s="154"/>
      <c r="C57" s="155" t="e">
        <f aca="false"/>
        <v>#DIV/0!</v>
      </c>
      <c r="D57" s="157"/>
      <c r="E57" s="134" t="e">
        <f aca="false">IF((C57/B57&gt;=0.5),"OK","UPDATE")</f>
        <v>#DIV/0!</v>
      </c>
      <c r="F57" s="134" t="e">
        <f aca="false">IF((C57/B57&lt;=2),"OK","UPDATE")</f>
        <v>#DIV/0!</v>
      </c>
      <c r="G57" s="156" t="str">
        <f aca="false">IF((D57&lt;=0.03),"OK","UPDATE")</f>
        <v>OK</v>
      </c>
    </row>
    <row r="58" customFormat="false" ht="12" hidden="false" customHeight="false" outlineLevel="0" collapsed="false">
      <c r="A58" s="83" t="n">
        <v>0</v>
      </c>
      <c r="B58" s="158"/>
      <c r="C58" s="155" t="e">
        <f aca="false"/>
        <v>#DIV/0!</v>
      </c>
      <c r="D58" s="157"/>
      <c r="E58" s="134" t="e">
        <f aca="false">IF((C58/B58&gt;=0.5),"OK","UPDATE")</f>
        <v>#DIV/0!</v>
      </c>
      <c r="F58" s="134" t="e">
        <f aca="false">IF((C58/B58&lt;=2),"OK","UPDATE")</f>
        <v>#DIV/0!</v>
      </c>
      <c r="G58" s="156" t="str">
        <f aca="false">IF((D58&lt;=0.03),"OK","UPDATE")</f>
        <v>OK</v>
      </c>
    </row>
    <row r="59" customFormat="false" ht="12" hidden="false" customHeight="false" outlineLevel="0" collapsed="false">
      <c r="A59" s="83" t="n">
        <v>0</v>
      </c>
      <c r="B59" s="154"/>
      <c r="C59" s="155" t="e">
        <f aca="false"/>
        <v>#DIV/0!</v>
      </c>
      <c r="D59" s="157"/>
      <c r="E59" s="134" t="e">
        <f aca="false">IF((C59/B59&gt;=0.5),"OK","UPDATE")</f>
        <v>#DIV/0!</v>
      </c>
      <c r="F59" s="134" t="e">
        <f aca="false">IF((C59/B59&lt;=2),"OK","UPDATE")</f>
        <v>#DIV/0!</v>
      </c>
      <c r="G59" s="156" t="str">
        <f aca="false">IF((D59&lt;=0.03),"OK","UPDATE")</f>
        <v>OK</v>
      </c>
    </row>
    <row r="60" customFormat="false" ht="12" hidden="false" customHeight="false" outlineLevel="0" collapsed="false">
      <c r="A60" s="83" t="n">
        <v>0</v>
      </c>
      <c r="B60" s="154"/>
      <c r="C60" s="155" t="e">
        <f aca="false"/>
        <v>#DIV/0!</v>
      </c>
      <c r="D60" s="157"/>
      <c r="E60" s="134" t="e">
        <f aca="false">IF((C60/B60&gt;=0.5),"OK","UPDATE")</f>
        <v>#DIV/0!</v>
      </c>
      <c r="F60" s="134" t="e">
        <f aca="false">IF((C60/B60&lt;=2),"OK","UPDATE")</f>
        <v>#DIV/0!</v>
      </c>
      <c r="G60" s="156" t="str">
        <f aca="false">IF((D60&lt;=0.03),"OK","UPDATE")</f>
        <v>OK</v>
      </c>
    </row>
    <row r="61" customFormat="false" ht="12" hidden="false" customHeight="false" outlineLevel="0" collapsed="false">
      <c r="A61" s="83" t="n">
        <v>0</v>
      </c>
      <c r="B61" s="154"/>
      <c r="C61" s="155" t="e">
        <f aca="false"/>
        <v>#DIV/0!</v>
      </c>
      <c r="D61" s="157"/>
      <c r="E61" s="134" t="e">
        <f aca="false">IF((C61/B61&gt;=0.5),"OK","UPDATE")</f>
        <v>#DIV/0!</v>
      </c>
      <c r="F61" s="134" t="e">
        <f aca="false">IF((C61/B61&lt;=2),"OK","UPDATE")</f>
        <v>#DIV/0!</v>
      </c>
      <c r="G61" s="156" t="str">
        <f aca="false">IF((D61&lt;=0.03),"OK","UPDATE")</f>
        <v>OK</v>
      </c>
    </row>
    <row r="62" customFormat="false" ht="12" hidden="false" customHeight="false" outlineLevel="0" collapsed="false">
      <c r="A62" s="83" t="n">
        <v>0</v>
      </c>
      <c r="B62" s="154"/>
      <c r="C62" s="155" t="e">
        <f aca="false"/>
        <v>#DIV/0!</v>
      </c>
      <c r="D62" s="157"/>
      <c r="E62" s="134" t="e">
        <f aca="false">IF((C62/B62&gt;=0.5),"OK","UPDATE")</f>
        <v>#DIV/0!</v>
      </c>
      <c r="F62" s="134" t="e">
        <f aca="false">IF((C62/B62&lt;=2),"OK","UPDATE")</f>
        <v>#DIV/0!</v>
      </c>
      <c r="G62" s="156" t="str">
        <f aca="false">IF((D62&lt;=0.03),"OK","UPDATE")</f>
        <v>OK</v>
      </c>
    </row>
    <row r="63" customFormat="false" ht="12" hidden="false" customHeight="false" outlineLevel="0" collapsed="false">
      <c r="A63" s="83" t="n">
        <v>0</v>
      </c>
      <c r="B63" s="154"/>
      <c r="C63" s="155" t="e">
        <f aca="false"/>
        <v>#DIV/0!</v>
      </c>
      <c r="D63" s="157"/>
      <c r="E63" s="134" t="e">
        <f aca="false">IF((C63/B63&gt;=0.5),"OK","UPDATE")</f>
        <v>#DIV/0!</v>
      </c>
      <c r="F63" s="134" t="e">
        <f aca="false">IF((C63/B63&lt;=2),"OK","UPDATE")</f>
        <v>#DIV/0!</v>
      </c>
      <c r="G63" s="156" t="str">
        <f aca="false">IF((D63&lt;=0.03),"OK","UPDATE")</f>
        <v>OK</v>
      </c>
    </row>
    <row r="64" customFormat="false" ht="12" hidden="false" customHeight="false" outlineLevel="0" collapsed="false">
      <c r="A64" s="83" t="n">
        <v>0</v>
      </c>
      <c r="B64" s="154"/>
      <c r="C64" s="155" t="e">
        <f aca="false"/>
        <v>#DIV/0!</v>
      </c>
      <c r="D64" s="157"/>
      <c r="E64" s="134" t="e">
        <f aca="false">IF((C64/B64&gt;=0.5),"OK","UPDATE")</f>
        <v>#DIV/0!</v>
      </c>
      <c r="F64" s="134" t="e">
        <f aca="false">IF((C64/B64&lt;=2),"OK","UPDATE")</f>
        <v>#DIV/0!</v>
      </c>
      <c r="G64" s="156" t="str">
        <f aca="false">IF((D64&lt;=0.03),"OK","UPDATE")</f>
        <v>OK</v>
      </c>
    </row>
    <row r="65" customFormat="false" ht="12" hidden="false" customHeight="false" outlineLevel="0" collapsed="false">
      <c r="A65" s="83" t="n">
        <v>0</v>
      </c>
      <c r="B65" s="154"/>
      <c r="C65" s="155" t="e">
        <f aca="false"/>
        <v>#DIV/0!</v>
      </c>
      <c r="D65" s="157"/>
      <c r="E65" s="134" t="e">
        <f aca="false">IF((C65/B65&gt;=0.5),"OK","UPDATE")</f>
        <v>#DIV/0!</v>
      </c>
      <c r="F65" s="134" t="e">
        <f aca="false">IF((C65/B65&lt;=2),"OK","UPDATE")</f>
        <v>#DIV/0!</v>
      </c>
      <c r="G65" s="156" t="str">
        <f aca="false">IF((D65&lt;=0.03),"OK","UPDATE")</f>
        <v>OK</v>
      </c>
    </row>
    <row r="66" customFormat="false" ht="12" hidden="false" customHeight="false" outlineLevel="0" collapsed="false">
      <c r="A66" s="83" t="n">
        <v>0</v>
      </c>
      <c r="B66" s="154"/>
      <c r="C66" s="155" t="e">
        <f aca="false"/>
        <v>#DIV/0!</v>
      </c>
      <c r="D66" s="157"/>
      <c r="E66" s="134" t="e">
        <f aca="false">IF((C66/B66&gt;=0.5),"OK","UPDATE")</f>
        <v>#DIV/0!</v>
      </c>
      <c r="F66" s="134" t="e">
        <f aca="false">IF((C66/B66&lt;=2),"OK","UPDATE")</f>
        <v>#DIV/0!</v>
      </c>
      <c r="G66" s="156" t="str">
        <f aca="false">IF((D66&lt;=0.03),"OK","UPDATE")</f>
        <v>OK</v>
      </c>
    </row>
    <row r="67" customFormat="false" ht="12" hidden="false" customHeight="false" outlineLevel="0" collapsed="false">
      <c r="A67" s="83" t="n">
        <v>0</v>
      </c>
      <c r="B67" s="154"/>
      <c r="C67" s="155" t="e">
        <f aca="false"/>
        <v>#DIV/0!</v>
      </c>
      <c r="D67" s="157"/>
      <c r="E67" s="134" t="e">
        <f aca="false">IF((C67/B67&gt;=0.5),"OK","UPDATE")</f>
        <v>#DIV/0!</v>
      </c>
      <c r="F67" s="134" t="e">
        <f aca="false">IF((C67/B67&lt;=2),"OK","UPDATE")</f>
        <v>#DIV/0!</v>
      </c>
      <c r="G67" s="156" t="str">
        <f aca="false">IF((D67&lt;=0.03),"OK","UPDATE")</f>
        <v>OK</v>
      </c>
    </row>
    <row r="68" customFormat="false" ht="12" hidden="false" customHeight="false" outlineLevel="0" collapsed="false">
      <c r="A68" s="83" t="n">
        <v>0</v>
      </c>
      <c r="B68" s="154"/>
      <c r="C68" s="155" t="e">
        <f aca="false"/>
        <v>#DIV/0!</v>
      </c>
      <c r="D68" s="157"/>
      <c r="E68" s="134" t="e">
        <f aca="false">IF((C68/B68&gt;=0.5),"OK","UPDATE")</f>
        <v>#DIV/0!</v>
      </c>
      <c r="F68" s="134" t="e">
        <f aca="false">IF((C68/B68&lt;=2),"OK","UPDATE")</f>
        <v>#DIV/0!</v>
      </c>
      <c r="G68" s="156" t="str">
        <f aca="false">IF((D68&lt;=0.03),"OK","UPDATE")</f>
        <v>OK</v>
      </c>
    </row>
    <row r="69" customFormat="false" ht="12" hidden="false" customHeight="false" outlineLevel="0" collapsed="false">
      <c r="A69" s="83" t="n">
        <v>0</v>
      </c>
      <c r="B69" s="154"/>
      <c r="C69" s="155" t="e">
        <f aca="false"/>
        <v>#DIV/0!</v>
      </c>
      <c r="D69" s="157"/>
      <c r="E69" s="134" t="e">
        <f aca="false">IF((C69/B69&gt;=0.5),"OK","UPDATE")</f>
        <v>#DIV/0!</v>
      </c>
      <c r="F69" s="134" t="e">
        <f aca="false">IF((C69/B69&lt;=2),"OK","UPDATE")</f>
        <v>#DIV/0!</v>
      </c>
      <c r="G69" s="156" t="str">
        <f aca="false">IF((D69&lt;=0.03),"OK","UPDATE")</f>
        <v>OK</v>
      </c>
    </row>
    <row r="70" customFormat="false" ht="12" hidden="false" customHeight="false" outlineLevel="0" collapsed="false">
      <c r="A70" s="83" t="n">
        <v>0</v>
      </c>
      <c r="B70" s="154"/>
      <c r="C70" s="155" t="e">
        <f aca="false"/>
        <v>#DIV/0!</v>
      </c>
      <c r="D70" s="157"/>
      <c r="E70" s="134" t="e">
        <f aca="false">IF((C70/B70&gt;=0.5),"OK","UPDATE")</f>
        <v>#DIV/0!</v>
      </c>
      <c r="F70" s="134" t="e">
        <f aca="false">IF((C70/B70&lt;=2),"OK","UPDATE")</f>
        <v>#DIV/0!</v>
      </c>
      <c r="G70" s="156" t="str">
        <f aca="false">IF((D70&lt;=0.03),"OK","UPDATE")</f>
        <v>OK</v>
      </c>
    </row>
    <row r="71" customFormat="false" ht="12" hidden="false" customHeight="false" outlineLevel="0" collapsed="false">
      <c r="A71" s="83" t="n">
        <v>0</v>
      </c>
      <c r="B71" s="154"/>
      <c r="C71" s="155" t="e">
        <f aca="false"/>
        <v>#DIV/0!</v>
      </c>
      <c r="D71" s="157"/>
      <c r="E71" s="134" t="e">
        <f aca="false">IF((C71/B71&gt;=0.5),"OK","UPDATE")</f>
        <v>#DIV/0!</v>
      </c>
      <c r="F71" s="134" t="e">
        <f aca="false">IF((C71/B71&lt;=2),"OK","UPDATE")</f>
        <v>#DIV/0!</v>
      </c>
      <c r="G71" s="156" t="str">
        <f aca="false">IF((D71&lt;=0.03),"OK","UPDATE")</f>
        <v>OK</v>
      </c>
    </row>
    <row r="72" customFormat="false" ht="12" hidden="false" customHeight="false" outlineLevel="0" collapsed="false">
      <c r="A72" s="83" t="n">
        <v>0</v>
      </c>
      <c r="B72" s="154"/>
      <c r="C72" s="155" t="e">
        <f aca="false"/>
        <v>#DIV/0!</v>
      </c>
      <c r="D72" s="157"/>
      <c r="E72" s="134" t="e">
        <f aca="false">IF((C72/B72&gt;=0.5),"OK","UPDATE")</f>
        <v>#DIV/0!</v>
      </c>
      <c r="F72" s="134" t="e">
        <f aca="false">IF((C72/B72&lt;=2),"OK","UPDATE")</f>
        <v>#DIV/0!</v>
      </c>
      <c r="G72" s="156" t="str">
        <f aca="false">IF((D72&lt;=0.03),"OK","UPDATE")</f>
        <v>OK</v>
      </c>
    </row>
    <row r="73" customFormat="false" ht="12" hidden="false" customHeight="false" outlineLevel="0" collapsed="false">
      <c r="A73" s="83" t="n">
        <v>0</v>
      </c>
      <c r="B73" s="154"/>
      <c r="C73" s="155" t="e">
        <f aca="false"/>
        <v>#DIV/0!</v>
      </c>
      <c r="D73" s="157"/>
      <c r="E73" s="134" t="e">
        <f aca="false">IF((C73/B73&gt;=0.5),"OK","UPDATE")</f>
        <v>#DIV/0!</v>
      </c>
      <c r="F73" s="134" t="e">
        <f aca="false">IF((C73/B73&lt;=2),"OK","UPDATE")</f>
        <v>#DIV/0!</v>
      </c>
      <c r="G73" s="156" t="str">
        <f aca="false">IF((D73&lt;=0.03),"OK","UPDATE")</f>
        <v>OK</v>
      </c>
    </row>
    <row r="74" customFormat="false" ht="12" hidden="false" customHeight="false" outlineLevel="0" collapsed="false">
      <c r="A74" s="83" t="n">
        <v>0</v>
      </c>
      <c r="B74" s="154"/>
      <c r="C74" s="155" t="e">
        <f aca="false"/>
        <v>#DIV/0!</v>
      </c>
      <c r="D74" s="157"/>
      <c r="E74" s="134" t="e">
        <f aca="false">IF((C74/B74&gt;=0.5),"OK","UPDATE")</f>
        <v>#DIV/0!</v>
      </c>
      <c r="F74" s="134" t="e">
        <f aca="false">IF((C74/B74&lt;=2),"OK","UPDATE")</f>
        <v>#DIV/0!</v>
      </c>
      <c r="G74" s="156" t="str">
        <f aca="false">IF((D74&lt;=0.03),"OK","UPDATE")</f>
        <v>OK</v>
      </c>
    </row>
    <row r="75" customFormat="false" ht="12" hidden="false" customHeight="false" outlineLevel="0" collapsed="false">
      <c r="A75" s="83" t="n">
        <v>0</v>
      </c>
      <c r="B75" s="154"/>
      <c r="C75" s="155" t="e">
        <f aca="false"/>
        <v>#DIV/0!</v>
      </c>
      <c r="D75" s="157"/>
      <c r="E75" s="134" t="e">
        <f aca="false">IF((C75/B75&gt;=0.5),"OK","UPDATE")</f>
        <v>#DIV/0!</v>
      </c>
      <c r="F75" s="134" t="e">
        <f aca="false">IF((C75/B75&lt;=2),"OK","UPDATE")</f>
        <v>#DIV/0!</v>
      </c>
      <c r="G75" s="156" t="str">
        <f aca="false">IF((D75&lt;=0.03),"OK","UPDATE")</f>
        <v>OK</v>
      </c>
    </row>
    <row r="76" customFormat="false" ht="12" hidden="false" customHeight="false" outlineLevel="0" collapsed="false">
      <c r="A76" s="83" t="n">
        <v>0</v>
      </c>
      <c r="B76" s="154"/>
      <c r="C76" s="155" t="e">
        <f aca="false"/>
        <v>#DIV/0!</v>
      </c>
      <c r="D76" s="157"/>
      <c r="E76" s="134" t="e">
        <f aca="false">IF((C76/B76&gt;=0.5),"OK","UPDATE")</f>
        <v>#DIV/0!</v>
      </c>
      <c r="F76" s="134" t="e">
        <f aca="false">IF((C76/B76&lt;=2),"OK","UPDATE")</f>
        <v>#DIV/0!</v>
      </c>
      <c r="G76" s="156" t="str">
        <f aca="false">IF((D76&lt;=0.03),"OK","UPDATE")</f>
        <v>OK</v>
      </c>
    </row>
    <row r="77" customFormat="false" ht="12" hidden="false" customHeight="false" outlineLevel="0" collapsed="false">
      <c r="A77" s="83" t="n">
        <v>0</v>
      </c>
      <c r="B77" s="154"/>
      <c r="C77" s="155" t="e">
        <f aca="false"/>
        <v>#DIV/0!</v>
      </c>
      <c r="D77" s="157"/>
      <c r="E77" s="134" t="e">
        <f aca="false">IF((C77/B77&gt;=0.5),"OK","UPDATE")</f>
        <v>#DIV/0!</v>
      </c>
      <c r="F77" s="134" t="e">
        <f aca="false">IF((C77/B77&lt;=2),"OK","UPDATE")</f>
        <v>#DIV/0!</v>
      </c>
      <c r="G77" s="156" t="str">
        <f aca="false">IF((D77&lt;=0.03),"OK","UPDATE")</f>
        <v>OK</v>
      </c>
    </row>
    <row r="78" customFormat="false" ht="12" hidden="false" customHeight="false" outlineLevel="0" collapsed="false">
      <c r="A78" s="83" t="n">
        <v>0</v>
      </c>
      <c r="B78" s="154"/>
      <c r="C78" s="155" t="e">
        <f aca="false"/>
        <v>#DIV/0!</v>
      </c>
      <c r="D78" s="157"/>
      <c r="E78" s="134" t="e">
        <f aca="false">IF((C78/B78&gt;=0.5),"OK","UPDATE")</f>
        <v>#DIV/0!</v>
      </c>
      <c r="F78" s="134" t="e">
        <f aca="false">IF((C78/B78&lt;=2),"OK","UPDATE")</f>
        <v>#DIV/0!</v>
      </c>
      <c r="G78" s="156" t="str">
        <f aca="false">IF((D78&lt;=0.03),"OK","UPDATE")</f>
        <v>OK</v>
      </c>
    </row>
    <row r="79" customFormat="false" ht="12" hidden="false" customHeight="false" outlineLevel="0" collapsed="false">
      <c r="A79" s="83" t="n">
        <v>0</v>
      </c>
      <c r="B79" s="154"/>
      <c r="C79" s="155" t="e">
        <f aca="false"/>
        <v>#DIV/0!</v>
      </c>
      <c r="D79" s="157"/>
      <c r="E79" s="134" t="e">
        <f aca="false">IF((C79/B79&gt;=0.5),"OK","UPDATE")</f>
        <v>#DIV/0!</v>
      </c>
      <c r="F79" s="134" t="e">
        <f aca="false">IF((C79/B79&lt;=2),"OK","UPDATE")</f>
        <v>#DIV/0!</v>
      </c>
      <c r="G79" s="156" t="str">
        <f aca="false">IF((D79&lt;=0.03),"OK","UPDATE")</f>
        <v>OK</v>
      </c>
    </row>
    <row r="80" customFormat="false" ht="12" hidden="false" customHeight="false" outlineLevel="0" collapsed="false">
      <c r="A80" s="83" t="n">
        <v>0</v>
      </c>
      <c r="B80" s="154"/>
      <c r="C80" s="155" t="e">
        <f aca="false"/>
        <v>#DIV/0!</v>
      </c>
      <c r="D80" s="157"/>
      <c r="E80" s="134" t="e">
        <f aca="false">IF((C80/B80&gt;=0.5),"OK","UPDATE")</f>
        <v>#DIV/0!</v>
      </c>
      <c r="F80" s="134" t="e">
        <f aca="false">IF((C80/B80&lt;=2),"OK","UPDATE")</f>
        <v>#DIV/0!</v>
      </c>
      <c r="G80" s="156" t="str">
        <f aca="false">IF((D80&lt;=0.03),"OK","UPDATE")</f>
        <v>OK</v>
      </c>
    </row>
    <row r="81" customFormat="false" ht="12" hidden="false" customHeight="false" outlineLevel="0" collapsed="false">
      <c r="A81" s="83" t="n">
        <v>0</v>
      </c>
      <c r="B81" s="154"/>
      <c r="C81" s="155" t="e">
        <f aca="false"/>
        <v>#DIV/0!</v>
      </c>
      <c r="D81" s="157"/>
      <c r="E81" s="134" t="e">
        <f aca="false">IF((C81/B81&gt;=0.5),"OK","UPDATE")</f>
        <v>#DIV/0!</v>
      </c>
      <c r="F81" s="134" t="e">
        <f aca="false">IF((C81/B81&lt;=2),"OK","UPDATE")</f>
        <v>#DIV/0!</v>
      </c>
      <c r="G81" s="156" t="str">
        <f aca="false">IF((D81&lt;=0.03),"OK","UPDATE")</f>
        <v>OK</v>
      </c>
    </row>
    <row r="82" customFormat="false" ht="12" hidden="false" customHeight="false" outlineLevel="0" collapsed="false">
      <c r="A82" s="83" t="n">
        <v>0</v>
      </c>
      <c r="B82" s="154"/>
      <c r="C82" s="155" t="e">
        <f aca="false"/>
        <v>#DIV/0!</v>
      </c>
      <c r="D82" s="157"/>
      <c r="E82" s="134" t="e">
        <f aca="false">IF((C82/B82&gt;=0.5),"OK","UPDATE")</f>
        <v>#DIV/0!</v>
      </c>
      <c r="F82" s="134" t="e">
        <f aca="false">IF((C82/B82&lt;=2),"OK","UPDATE")</f>
        <v>#DIV/0!</v>
      </c>
      <c r="G82" s="156" t="str">
        <f aca="false">IF((D82&lt;=0.03),"OK","UPDATE")</f>
        <v>OK</v>
      </c>
    </row>
    <row r="83" customFormat="false" ht="12" hidden="false" customHeight="false" outlineLevel="0" collapsed="false">
      <c r="A83" s="83" t="n">
        <v>0</v>
      </c>
      <c r="B83" s="154"/>
      <c r="C83" s="155" t="e">
        <f aca="false"/>
        <v>#DIV/0!</v>
      </c>
      <c r="D83" s="157"/>
      <c r="E83" s="134" t="e">
        <f aca="false">IF((C83/B83&gt;=0.5),"OK","UPDATE")</f>
        <v>#DIV/0!</v>
      </c>
      <c r="F83" s="134" t="e">
        <f aca="false">IF((C83/B83&lt;=2),"OK","UPDATE")</f>
        <v>#DIV/0!</v>
      </c>
      <c r="G83" s="156" t="str">
        <f aca="false">IF((D83&lt;=0.03),"OK","UPDATE")</f>
        <v>OK</v>
      </c>
    </row>
    <row r="84" customFormat="false" ht="12" hidden="false" customHeight="false" outlineLevel="0" collapsed="false">
      <c r="A84" s="83" t="n">
        <v>0</v>
      </c>
      <c r="B84" s="154"/>
      <c r="C84" s="155" t="e">
        <f aca="false"/>
        <v>#DIV/0!</v>
      </c>
      <c r="D84" s="157"/>
      <c r="E84" s="134" t="e">
        <f aca="false">IF((C84/B84&gt;=0.5),"OK","UPDATE")</f>
        <v>#DIV/0!</v>
      </c>
      <c r="F84" s="134" t="e">
        <f aca="false">IF((C84/B84&lt;=2),"OK","UPDATE")</f>
        <v>#DIV/0!</v>
      </c>
      <c r="G84" s="156" t="str">
        <f aca="false">IF((D84&lt;=0.03),"OK","UPDATE")</f>
        <v>OK</v>
      </c>
    </row>
    <row r="85" customFormat="false" ht="12" hidden="false" customHeight="false" outlineLevel="0" collapsed="false">
      <c r="A85" s="83" t="n">
        <v>0</v>
      </c>
      <c r="B85" s="154"/>
      <c r="C85" s="155" t="e">
        <f aca="false"/>
        <v>#DIV/0!</v>
      </c>
      <c r="D85" s="157"/>
      <c r="E85" s="134" t="e">
        <f aca="false">IF((C85/B85&gt;=0.5),"OK","UPDATE")</f>
        <v>#DIV/0!</v>
      </c>
      <c r="F85" s="134" t="e">
        <f aca="false">IF((C85/B85&lt;=2),"OK","UPDATE")</f>
        <v>#DIV/0!</v>
      </c>
      <c r="G85" s="156" t="str">
        <f aca="false">IF((D85&lt;=0.03),"OK","UPDATE")</f>
        <v>OK</v>
      </c>
    </row>
    <row r="86" customFormat="false" ht="12" hidden="false" customHeight="false" outlineLevel="0" collapsed="false">
      <c r="A86" s="83" t="n">
        <v>0</v>
      </c>
      <c r="B86" s="154"/>
      <c r="C86" s="155" t="e">
        <f aca="false"/>
        <v>#DIV/0!</v>
      </c>
      <c r="D86" s="157"/>
      <c r="E86" s="134" t="e">
        <f aca="false">IF((C86/B86&gt;=0.5),"OK","UPDATE")</f>
        <v>#DIV/0!</v>
      </c>
      <c r="F86" s="134" t="e">
        <f aca="false">IF((C86/B86&lt;=2),"OK","UPDATE")</f>
        <v>#DIV/0!</v>
      </c>
      <c r="G86" s="156" t="str">
        <f aca="false">IF((D86&lt;=0.03),"OK","UPDATE")</f>
        <v>OK</v>
      </c>
    </row>
    <row r="87" customFormat="false" ht="12" hidden="false" customHeight="false" outlineLevel="0" collapsed="false">
      <c r="A87" s="83" t="n">
        <v>0</v>
      </c>
      <c r="B87" s="154"/>
      <c r="C87" s="155" t="e">
        <f aca="false"/>
        <v>#DIV/0!</v>
      </c>
      <c r="D87" s="157"/>
      <c r="E87" s="134" t="e">
        <f aca="false">IF((C87/B87&gt;=0.5),"OK","UPDATE")</f>
        <v>#DIV/0!</v>
      </c>
      <c r="F87" s="134" t="e">
        <f aca="false">IF((C87/B87&lt;=2),"OK","UPDATE")</f>
        <v>#DIV/0!</v>
      </c>
      <c r="G87" s="156" t="str">
        <f aca="false">IF((D87&lt;=0.03),"OK","UPDATE")</f>
        <v>OK</v>
      </c>
    </row>
    <row r="88" customFormat="false" ht="12" hidden="false" customHeight="false" outlineLevel="0" collapsed="false">
      <c r="A88" s="83" t="n">
        <v>0</v>
      </c>
      <c r="B88" s="154"/>
      <c r="C88" s="155" t="e">
        <f aca="false"/>
        <v>#DIV/0!</v>
      </c>
      <c r="D88" s="157"/>
      <c r="E88" s="134" t="e">
        <f aca="false">IF((C88/B88&gt;=0.5),"OK","UPDATE")</f>
        <v>#DIV/0!</v>
      </c>
      <c r="F88" s="134" t="e">
        <f aca="false">IF((C88/B88&lt;=2),"OK","UPDATE")</f>
        <v>#DIV/0!</v>
      </c>
      <c r="G88" s="156" t="str">
        <f aca="false">IF((D88&lt;=0.03),"OK","UPDATE")</f>
        <v>OK</v>
      </c>
    </row>
    <row r="89" customFormat="false" ht="12" hidden="false" customHeight="false" outlineLevel="0" collapsed="false">
      <c r="A89" s="83" t="n">
        <v>0</v>
      </c>
      <c r="B89" s="154"/>
      <c r="C89" s="155" t="e">
        <f aca="false"/>
        <v>#DIV/0!</v>
      </c>
      <c r="D89" s="157"/>
      <c r="E89" s="134" t="e">
        <f aca="false">IF((C89/B89&gt;=0.5),"OK","UPDATE")</f>
        <v>#DIV/0!</v>
      </c>
      <c r="F89" s="134" t="e">
        <f aca="false">IF((C89/B89&lt;=2),"OK","UPDATE")</f>
        <v>#DIV/0!</v>
      </c>
      <c r="G89" s="156" t="str">
        <f aca="false">IF((D89&lt;=0.03),"OK","UPDATE")</f>
        <v>OK</v>
      </c>
    </row>
    <row r="90" customFormat="false" ht="12" hidden="false" customHeight="false" outlineLevel="0" collapsed="false">
      <c r="A90" s="83" t="n">
        <v>0</v>
      </c>
      <c r="B90" s="154"/>
      <c r="C90" s="155" t="e">
        <f aca="false"/>
        <v>#DIV/0!</v>
      </c>
      <c r="D90" s="157"/>
      <c r="E90" s="134" t="e">
        <f aca="false">IF((C90/B90&gt;=0.5),"OK","UPDATE")</f>
        <v>#DIV/0!</v>
      </c>
      <c r="F90" s="134" t="e">
        <f aca="false">IF((C90/B90&lt;=2),"OK","UPDATE")</f>
        <v>#DIV/0!</v>
      </c>
      <c r="G90" s="156" t="str">
        <f aca="false">IF((D90&lt;=0.03),"OK","UPDATE")</f>
        <v>OK</v>
      </c>
    </row>
    <row r="91" customFormat="false" ht="12" hidden="false" customHeight="false" outlineLevel="0" collapsed="false">
      <c r="A91" s="83" t="n">
        <v>0</v>
      </c>
      <c r="B91" s="154"/>
      <c r="C91" s="155" t="e">
        <f aca="false"/>
        <v>#DIV/0!</v>
      </c>
      <c r="D91" s="157"/>
      <c r="E91" s="134" t="e">
        <f aca="false">IF((C91/B91&gt;=0.5),"OK","UPDATE")</f>
        <v>#DIV/0!</v>
      </c>
      <c r="F91" s="134" t="e">
        <f aca="false">IF((C91/B91&lt;=2),"OK","UPDATE")</f>
        <v>#DIV/0!</v>
      </c>
      <c r="G91" s="156" t="str">
        <f aca="false">IF((D91&lt;=0.03),"OK","UPDATE")</f>
        <v>OK</v>
      </c>
    </row>
    <row r="92" customFormat="false" ht="12" hidden="false" customHeight="false" outlineLevel="0" collapsed="false">
      <c r="A92" s="83" t="n">
        <v>0</v>
      </c>
      <c r="B92" s="154"/>
      <c r="C92" s="155" t="e">
        <f aca="false"/>
        <v>#DIV/0!</v>
      </c>
      <c r="D92" s="157"/>
      <c r="E92" s="134" t="e">
        <f aca="false">IF((C92/B92&gt;=0.5),"OK","UPDATE")</f>
        <v>#DIV/0!</v>
      </c>
      <c r="F92" s="134" t="e">
        <f aca="false">IF((C92/B92&lt;=2),"OK","UPDATE")</f>
        <v>#DIV/0!</v>
      </c>
      <c r="G92" s="156" t="str">
        <f aca="false">IF((D92&lt;=0.03),"OK","UPDATE")</f>
        <v>OK</v>
      </c>
    </row>
    <row r="93" customFormat="false" ht="12" hidden="false" customHeight="false" outlineLevel="0" collapsed="false">
      <c r="A93" s="83" t="n">
        <v>0</v>
      </c>
      <c r="B93" s="154"/>
      <c r="C93" s="155" t="e">
        <f aca="false"/>
        <v>#DIV/0!</v>
      </c>
      <c r="D93" s="157"/>
      <c r="E93" s="134" t="e">
        <f aca="false">IF((C93/B93&gt;=0.5),"OK","UPDATE")</f>
        <v>#DIV/0!</v>
      </c>
      <c r="F93" s="134" t="e">
        <f aca="false">IF((C93/B93&lt;=2),"OK","UPDATE")</f>
        <v>#DIV/0!</v>
      </c>
      <c r="G93" s="156" t="str">
        <f aca="false">IF((D93&lt;=0.03),"OK","UPDATE")</f>
        <v>OK</v>
      </c>
    </row>
    <row r="94" customFormat="false" ht="12" hidden="false" customHeight="false" outlineLevel="0" collapsed="false">
      <c r="A94" s="83" t="n">
        <v>0</v>
      </c>
      <c r="B94" s="154"/>
      <c r="C94" s="155" t="e">
        <f aca="false"/>
        <v>#DIV/0!</v>
      </c>
      <c r="D94" s="157"/>
      <c r="E94" s="134" t="e">
        <f aca="false">IF((C94/B94&gt;=0.5),"OK","UPDATE")</f>
        <v>#DIV/0!</v>
      </c>
      <c r="F94" s="134" t="e">
        <f aca="false">IF((C94/B94&lt;=2),"OK","UPDATE")</f>
        <v>#DIV/0!</v>
      </c>
      <c r="G94" s="156" t="str">
        <f aca="false">IF((D94&lt;=0.03),"OK","UPDATE")</f>
        <v>OK</v>
      </c>
    </row>
    <row r="95" customFormat="false" ht="12" hidden="false" customHeight="false" outlineLevel="0" collapsed="false">
      <c r="A95" s="83" t="n">
        <v>0</v>
      </c>
      <c r="B95" s="154"/>
      <c r="C95" s="155" t="e">
        <f aca="false"/>
        <v>#DIV/0!</v>
      </c>
      <c r="D95" s="157"/>
      <c r="E95" s="134" t="e">
        <f aca="false">IF((C95/B95&gt;=0.5),"OK","UPDATE")</f>
        <v>#DIV/0!</v>
      </c>
      <c r="F95" s="134" t="e">
        <f aca="false">IF((C95/B95&lt;=2),"OK","UPDATE")</f>
        <v>#DIV/0!</v>
      </c>
      <c r="G95" s="156" t="str">
        <f aca="false">IF((D95&lt;=0.03),"OK","UPDATE")</f>
        <v>OK</v>
      </c>
    </row>
    <row r="96" customFormat="false" ht="12" hidden="false" customHeight="false" outlineLevel="0" collapsed="false">
      <c r="A96" s="83" t="n">
        <v>0</v>
      </c>
      <c r="B96" s="154"/>
      <c r="C96" s="155" t="e">
        <f aca="false"/>
        <v>#DIV/0!</v>
      </c>
      <c r="D96" s="157"/>
      <c r="E96" s="134" t="e">
        <f aca="false">IF((C96/B96&gt;=0.5),"OK","UPDATE")</f>
        <v>#DIV/0!</v>
      </c>
      <c r="F96" s="134" t="e">
        <f aca="false">IF((C96/B96&lt;=2),"OK","UPDATE")</f>
        <v>#DIV/0!</v>
      </c>
      <c r="G96" s="156" t="str">
        <f aca="false">IF((D96&lt;=0.03),"OK","UPDATE")</f>
        <v>OK</v>
      </c>
    </row>
    <row r="97" customFormat="false" ht="12" hidden="false" customHeight="false" outlineLevel="0" collapsed="false">
      <c r="A97" s="83" t="n">
        <v>0</v>
      </c>
      <c r="B97" s="154"/>
      <c r="C97" s="155" t="e">
        <f aca="false"/>
        <v>#DIV/0!</v>
      </c>
      <c r="D97" s="157"/>
      <c r="E97" s="134" t="e">
        <f aca="false">IF((C97/B97&gt;=0.5),"OK","UPDATE")</f>
        <v>#DIV/0!</v>
      </c>
      <c r="F97" s="134" t="e">
        <f aca="false">IF((C97/B97&lt;=2),"OK","UPDATE")</f>
        <v>#DIV/0!</v>
      </c>
      <c r="G97" s="156" t="str">
        <f aca="false">IF((D97&lt;=0.03),"OK","UPDATE")</f>
        <v>OK</v>
      </c>
    </row>
    <row r="98" customFormat="false" ht="12" hidden="false" customHeight="false" outlineLevel="0" collapsed="false">
      <c r="A98" s="83" t="n">
        <v>0</v>
      </c>
      <c r="B98" s="154"/>
      <c r="C98" s="155" t="e">
        <f aca="false"/>
        <v>#DIV/0!</v>
      </c>
      <c r="D98" s="157"/>
      <c r="E98" s="134" t="e">
        <f aca="false">IF((C98/B98&gt;=0.5),"OK","UPDATE")</f>
        <v>#DIV/0!</v>
      </c>
      <c r="F98" s="134" t="e">
        <f aca="false">IF((C98/B98&lt;=2),"OK","UPDATE")</f>
        <v>#DIV/0!</v>
      </c>
      <c r="G98" s="156" t="str">
        <f aca="false">IF((D98&lt;=0.03),"OK","UPDATE")</f>
        <v>OK</v>
      </c>
    </row>
    <row r="99" customFormat="false" ht="12" hidden="false" customHeight="false" outlineLevel="0" collapsed="false">
      <c r="A99" s="83" t="n">
        <v>0</v>
      </c>
      <c r="B99" s="154"/>
      <c r="C99" s="155" t="e">
        <f aca="false"/>
        <v>#DIV/0!</v>
      </c>
      <c r="D99" s="157"/>
      <c r="E99" s="134" t="e">
        <f aca="false">IF((C99/B99&gt;=0.5),"OK","UPDATE")</f>
        <v>#DIV/0!</v>
      </c>
      <c r="F99" s="134" t="e">
        <f aca="false">IF((C99/B99&lt;=2),"OK","UPDATE")</f>
        <v>#DIV/0!</v>
      </c>
      <c r="G99" s="156" t="str">
        <f aca="false">IF((D99&lt;=0.03),"OK","UPDATE")</f>
        <v>OK</v>
      </c>
    </row>
    <row r="100" customFormat="false" ht="12" hidden="false" customHeight="false" outlineLevel="0" collapsed="false">
      <c r="A100" s="83" t="n">
        <v>0</v>
      </c>
      <c r="B100" s="154"/>
      <c r="C100" s="155" t="e">
        <f aca="false"/>
        <v>#DIV/0!</v>
      </c>
      <c r="D100" s="157"/>
      <c r="E100" s="134" t="e">
        <f aca="false">IF((C100/B100&gt;=0.5),"OK","UPDATE")</f>
        <v>#DIV/0!</v>
      </c>
      <c r="F100" s="134" t="e">
        <f aca="false">IF((C100/B100&lt;=2),"OK","UPDATE")</f>
        <v>#DIV/0!</v>
      </c>
      <c r="G100" s="156" t="str">
        <f aca="false">IF((D100&lt;=0.03),"OK","UPDATE")</f>
        <v>OK</v>
      </c>
    </row>
    <row r="101" customFormat="false" ht="12" hidden="false" customHeight="false" outlineLevel="0" collapsed="false">
      <c r="A101" s="83" t="n">
        <v>0</v>
      </c>
      <c r="B101" s="154"/>
      <c r="C101" s="155" t="e">
        <f aca="false"/>
        <v>#DIV/0!</v>
      </c>
      <c r="D101" s="157"/>
      <c r="E101" s="134" t="e">
        <f aca="false">IF((C101/B101&gt;=0.5),"OK","UPDATE")</f>
        <v>#DIV/0!</v>
      </c>
      <c r="F101" s="134" t="e">
        <f aca="false">IF((C101/B101&lt;=2),"OK","UPDATE")</f>
        <v>#DIV/0!</v>
      </c>
      <c r="G101" s="156" t="str">
        <f aca="false">IF((D101&lt;=0.03),"OK","UPDATE")</f>
        <v>OK</v>
      </c>
    </row>
    <row r="102" customFormat="false" ht="12" hidden="false" customHeight="false" outlineLevel="0" collapsed="false">
      <c r="A102" s="83" t="n">
        <v>0</v>
      </c>
      <c r="B102" s="154"/>
      <c r="C102" s="155" t="e">
        <f aca="false"/>
        <v>#DIV/0!</v>
      </c>
      <c r="D102" s="157"/>
      <c r="E102" s="134" t="e">
        <f aca="false">IF((C102/B102&gt;=0.5),"OK","UPDATE")</f>
        <v>#DIV/0!</v>
      </c>
      <c r="F102" s="134" t="e">
        <f aca="false">IF((C102/B102&lt;=2),"OK","UPDATE")</f>
        <v>#DIV/0!</v>
      </c>
      <c r="G102" s="156" t="str">
        <f aca="false">IF((D102&lt;=0.03),"OK","UPDATE")</f>
        <v>OK</v>
      </c>
    </row>
    <row r="103" customFormat="false" ht="12" hidden="false" customHeight="false" outlineLevel="0" collapsed="false">
      <c r="A103" s="83" t="n">
        <v>0</v>
      </c>
      <c r="B103" s="154"/>
      <c r="C103" s="155" t="e">
        <f aca="false"/>
        <v>#DIV/0!</v>
      </c>
      <c r="D103" s="157"/>
      <c r="E103" s="134" t="e">
        <f aca="false">IF((C103/B103&gt;=0.5),"OK","UPDATE")</f>
        <v>#DIV/0!</v>
      </c>
      <c r="F103" s="134" t="e">
        <f aca="false">IF((C103/B103&lt;=2),"OK","UPDATE")</f>
        <v>#DIV/0!</v>
      </c>
      <c r="G103" s="156" t="str">
        <f aca="false">IF((D103&lt;=0.03),"OK","UPDATE")</f>
        <v>OK</v>
      </c>
    </row>
    <row r="104" customFormat="false" ht="12" hidden="false" customHeight="false" outlineLevel="0" collapsed="false">
      <c r="A104" s="83" t="n">
        <v>0</v>
      </c>
      <c r="B104" s="154"/>
      <c r="C104" s="155" t="e">
        <f aca="false"/>
        <v>#DIV/0!</v>
      </c>
      <c r="D104" s="157"/>
      <c r="E104" s="134" t="e">
        <f aca="false">IF((C104/B104&gt;=0.5),"OK","UPDATE")</f>
        <v>#DIV/0!</v>
      </c>
      <c r="F104" s="134" t="e">
        <f aca="false">IF((C104/B104&lt;=2),"OK","UPDATE")</f>
        <v>#DIV/0!</v>
      </c>
      <c r="G104" s="156" t="str">
        <f aca="false">IF((D104&lt;=0.03),"OK","UPDATE")</f>
        <v>OK</v>
      </c>
    </row>
    <row r="105" customFormat="false" ht="12" hidden="false" customHeight="false" outlineLevel="0" collapsed="false">
      <c r="A105" s="83" t="n">
        <v>0</v>
      </c>
      <c r="B105" s="154"/>
      <c r="C105" s="155" t="e">
        <f aca="false"/>
        <v>#DIV/0!</v>
      </c>
      <c r="D105" s="157"/>
      <c r="E105" s="134" t="e">
        <f aca="false">IF((C105/B105&gt;=0.5),"OK","UPDATE")</f>
        <v>#DIV/0!</v>
      </c>
      <c r="F105" s="134" t="e">
        <f aca="false">IF((C105/B105&lt;=2),"OK","UPDATE")</f>
        <v>#DIV/0!</v>
      </c>
      <c r="G105" s="156" t="str">
        <f aca="false">IF((D105&lt;=0.03),"OK","UPDATE")</f>
        <v>OK</v>
      </c>
    </row>
    <row r="106" customFormat="false" ht="12" hidden="false" customHeight="false" outlineLevel="0" collapsed="false">
      <c r="A106" s="83" t="n">
        <v>0</v>
      </c>
      <c r="B106" s="154"/>
      <c r="C106" s="155" t="e">
        <f aca="false"/>
        <v>#DIV/0!</v>
      </c>
      <c r="D106" s="157"/>
      <c r="E106" s="134" t="e">
        <f aca="false">IF((C106/B106&gt;=0.5),"OK","UPDATE")</f>
        <v>#DIV/0!</v>
      </c>
      <c r="F106" s="134" t="e">
        <f aca="false">IF((C106/B106&lt;=2),"OK","UPDATE")</f>
        <v>#DIV/0!</v>
      </c>
      <c r="G106" s="156" t="str">
        <f aca="false">IF((D106&lt;=0.03),"OK","UPDATE")</f>
        <v>OK</v>
      </c>
    </row>
    <row r="107" customFormat="false" ht="12" hidden="false" customHeight="false" outlineLevel="0" collapsed="false">
      <c r="A107" s="83" t="n">
        <v>0</v>
      </c>
      <c r="B107" s="154"/>
      <c r="C107" s="155" t="e">
        <f aca="false"/>
        <v>#DIV/0!</v>
      </c>
      <c r="D107" s="157"/>
      <c r="E107" s="134" t="e">
        <f aca="false">IF((C107/B107&gt;=0.5),"OK","UPDATE")</f>
        <v>#DIV/0!</v>
      </c>
      <c r="F107" s="134" t="e">
        <f aca="false">IF((C107/B107&lt;=2),"OK","UPDATE")</f>
        <v>#DIV/0!</v>
      </c>
      <c r="G107" s="156" t="str">
        <f aca="false">IF((D107&lt;=0.03),"OK","UPDATE")</f>
        <v>OK</v>
      </c>
    </row>
    <row r="108" customFormat="false" ht="12" hidden="false" customHeight="false" outlineLevel="0" collapsed="false">
      <c r="A108" s="83" t="n">
        <v>0</v>
      </c>
      <c r="B108" s="154"/>
      <c r="C108" s="155" t="e">
        <f aca="false"/>
        <v>#DIV/0!</v>
      </c>
      <c r="D108" s="157"/>
      <c r="E108" s="134" t="e">
        <f aca="false">IF((C108/B108&gt;=0.5),"OK","UPDATE")</f>
        <v>#DIV/0!</v>
      </c>
      <c r="F108" s="134" t="e">
        <f aca="false">IF((C108/B108&lt;=2),"OK","UPDATE")</f>
        <v>#DIV/0!</v>
      </c>
      <c r="G108" s="156" t="str">
        <f aca="false">IF((D108&lt;=0.03),"OK","UPDATE")</f>
        <v>OK</v>
      </c>
    </row>
    <row r="109" customFormat="false" ht="12" hidden="false" customHeight="false" outlineLevel="0" collapsed="false">
      <c r="A109" s="83" t="n">
        <v>0</v>
      </c>
      <c r="B109" s="154"/>
      <c r="C109" s="155" t="e">
        <f aca="false"/>
        <v>#DIV/0!</v>
      </c>
      <c r="D109" s="157"/>
      <c r="E109" s="134" t="e">
        <f aca="false">IF((C109/B109&gt;=0.5),"OK","UPDATE")</f>
        <v>#DIV/0!</v>
      </c>
      <c r="F109" s="134" t="e">
        <f aca="false">IF((C109/B109&lt;=2),"OK","UPDATE")</f>
        <v>#DIV/0!</v>
      </c>
      <c r="G109" s="156" t="str">
        <f aca="false">IF((D109&lt;=0.03),"OK","UPDATE")</f>
        <v>OK</v>
      </c>
    </row>
    <row r="110" customFormat="false" ht="12" hidden="false" customHeight="false" outlineLevel="0" collapsed="false">
      <c r="A110" s="83" t="n">
        <v>0</v>
      </c>
      <c r="B110" s="154"/>
      <c r="C110" s="155" t="e">
        <f aca="false"/>
        <v>#DIV/0!</v>
      </c>
      <c r="D110" s="157"/>
      <c r="E110" s="134" t="e">
        <f aca="false">IF((C110/B110&gt;=0.5),"OK","UPDATE")</f>
        <v>#DIV/0!</v>
      </c>
      <c r="F110" s="134" t="e">
        <f aca="false">IF((C110/B110&lt;=2),"OK","UPDATE")</f>
        <v>#DIV/0!</v>
      </c>
      <c r="G110" s="156" t="str">
        <f aca="false">IF((D110&lt;=0.03),"OK","UPDATE")</f>
        <v>OK</v>
      </c>
    </row>
    <row r="111" customFormat="false" ht="12" hidden="false" customHeight="false" outlineLevel="0" collapsed="false">
      <c r="A111" s="83" t="n">
        <v>0</v>
      </c>
      <c r="B111" s="154"/>
      <c r="C111" s="155" t="e">
        <f aca="false"/>
        <v>#DIV/0!</v>
      </c>
      <c r="D111" s="157"/>
      <c r="E111" s="134" t="e">
        <f aca="false">IF((C111/B111&gt;=0.5),"OK","UPDATE")</f>
        <v>#DIV/0!</v>
      </c>
      <c r="F111" s="134" t="e">
        <f aca="false">IF((C111/B111&lt;=2),"OK","UPDATE")</f>
        <v>#DIV/0!</v>
      </c>
      <c r="G111" s="156" t="str">
        <f aca="false">IF((D111&lt;=0.03),"OK","UPDATE")</f>
        <v>OK</v>
      </c>
    </row>
    <row r="112" customFormat="false" ht="12" hidden="false" customHeight="false" outlineLevel="0" collapsed="false">
      <c r="A112" s="83" t="n">
        <v>0</v>
      </c>
      <c r="B112" s="154"/>
      <c r="C112" s="155" t="e">
        <f aca="false"/>
        <v>#DIV/0!</v>
      </c>
      <c r="D112" s="157"/>
      <c r="E112" s="134" t="e">
        <f aca="false">IF((C112/B112&gt;=0.5),"OK","UPDATE")</f>
        <v>#DIV/0!</v>
      </c>
      <c r="F112" s="134" t="e">
        <f aca="false">IF((C112/B112&lt;=2),"OK","UPDATE")</f>
        <v>#DIV/0!</v>
      </c>
      <c r="G112" s="156" t="str">
        <f aca="false">IF((D112&lt;=0.03),"OK","UPDATE")</f>
        <v>OK</v>
      </c>
    </row>
    <row r="113" customFormat="false" ht="12" hidden="false" customHeight="false" outlineLevel="0" collapsed="false">
      <c r="A113" s="83" t="n">
        <v>0</v>
      </c>
      <c r="B113" s="154"/>
      <c r="C113" s="155" t="e">
        <f aca="false"/>
        <v>#DIV/0!</v>
      </c>
      <c r="D113" s="157"/>
      <c r="E113" s="134" t="e">
        <f aca="false">IF((C113/B113&gt;=0.5),"OK","UPDATE")</f>
        <v>#DIV/0!</v>
      </c>
      <c r="F113" s="134" t="e">
        <f aca="false">IF((C113/B113&lt;=2),"OK","UPDATE")</f>
        <v>#DIV/0!</v>
      </c>
      <c r="G113" s="156" t="str">
        <f aca="false">IF((D113&lt;=0.03),"OK","UPDATE")</f>
        <v>OK</v>
      </c>
    </row>
    <row r="114" customFormat="false" ht="12" hidden="false" customHeight="false" outlineLevel="0" collapsed="false">
      <c r="A114" s="83" t="n">
        <v>0</v>
      </c>
      <c r="B114" s="154"/>
      <c r="C114" s="155" t="e">
        <f aca="false"/>
        <v>#DIV/0!</v>
      </c>
      <c r="D114" s="157"/>
      <c r="E114" s="134" t="e">
        <f aca="false">IF((C114/B114&gt;=0.5),"OK","UPDATE")</f>
        <v>#DIV/0!</v>
      </c>
      <c r="F114" s="134" t="e">
        <f aca="false">IF((C114/B114&lt;=2),"OK","UPDATE")</f>
        <v>#DIV/0!</v>
      </c>
      <c r="G114" s="156" t="str">
        <f aca="false">IF((D114&lt;=0.03),"OK","UPDATE")</f>
        <v>OK</v>
      </c>
    </row>
    <row r="115" customFormat="false" ht="12" hidden="false" customHeight="false" outlineLevel="0" collapsed="false">
      <c r="A115" s="83" t="n">
        <v>0</v>
      </c>
      <c r="B115" s="154"/>
      <c r="C115" s="155" t="e">
        <f aca="false"/>
        <v>#DIV/0!</v>
      </c>
      <c r="D115" s="157"/>
      <c r="E115" s="134" t="e">
        <f aca="false">IF((C115/B115&gt;=0.5),"OK","UPDATE")</f>
        <v>#DIV/0!</v>
      </c>
      <c r="F115" s="134" t="e">
        <f aca="false">IF((C115/B115&lt;=2),"OK","UPDATE")</f>
        <v>#DIV/0!</v>
      </c>
      <c r="G115" s="156" t="str">
        <f aca="false">IF((D115&lt;=0.03),"OK","UPDATE")</f>
        <v>OK</v>
      </c>
    </row>
    <row r="116" customFormat="false" ht="12" hidden="false" customHeight="false" outlineLevel="0" collapsed="false">
      <c r="A116" s="83" t="n">
        <v>0</v>
      </c>
      <c r="B116" s="158"/>
      <c r="C116" s="155" t="e">
        <f aca="false"/>
        <v>#DIV/0!</v>
      </c>
      <c r="D116" s="157"/>
      <c r="E116" s="134" t="e">
        <f aca="false">IF((C116/B116&gt;=0.5),"OK","UPDATE")</f>
        <v>#DIV/0!</v>
      </c>
      <c r="F116" s="134" t="e">
        <f aca="false">IF((C116/B116&lt;=2),"OK","UPDATE")</f>
        <v>#DIV/0!</v>
      </c>
      <c r="G116" s="156" t="str">
        <f aca="false">IF((D116&lt;=0.03),"OK","UPDATE")</f>
        <v>OK</v>
      </c>
    </row>
    <row r="117" customFormat="false" ht="12" hidden="false" customHeight="false" outlineLevel="0" collapsed="false">
      <c r="A117" s="83" t="n">
        <v>0</v>
      </c>
      <c r="B117" s="154"/>
      <c r="C117" s="155" t="e">
        <f aca="false"/>
        <v>#DIV/0!</v>
      </c>
      <c r="D117" s="157"/>
      <c r="E117" s="134" t="e">
        <f aca="false">IF((C117/B117&gt;=0.5),"OK","UPDATE")</f>
        <v>#DIV/0!</v>
      </c>
      <c r="F117" s="134" t="e">
        <f aca="false">IF((C117/B117&lt;=2),"OK","UPDATE")</f>
        <v>#DIV/0!</v>
      </c>
      <c r="G117" s="156" t="str">
        <f aca="false">IF((D117&lt;=0.03),"OK","UPDATE")</f>
        <v>OK</v>
      </c>
    </row>
    <row r="118" customFormat="false" ht="12" hidden="false" customHeight="false" outlineLevel="0" collapsed="false">
      <c r="A118" s="83" t="n">
        <v>0</v>
      </c>
      <c r="B118" s="154"/>
      <c r="C118" s="155" t="e">
        <f aca="false"/>
        <v>#DIV/0!</v>
      </c>
      <c r="D118" s="157"/>
      <c r="E118" s="134" t="e">
        <f aca="false">IF((C118/B118&gt;=0.5),"OK","UPDATE")</f>
        <v>#DIV/0!</v>
      </c>
      <c r="F118" s="134" t="e">
        <f aca="false">IF((C118/B118&lt;=2),"OK","UPDATE")</f>
        <v>#DIV/0!</v>
      </c>
      <c r="G118" s="156" t="str">
        <f aca="false">IF((D118&lt;=0.03),"OK","UPDATE")</f>
        <v>OK</v>
      </c>
    </row>
    <row r="119" customFormat="false" ht="12" hidden="false" customHeight="false" outlineLevel="0" collapsed="false">
      <c r="A119" s="83" t="n">
        <v>0</v>
      </c>
      <c r="B119" s="154"/>
      <c r="C119" s="155" t="e">
        <f aca="false"/>
        <v>#DIV/0!</v>
      </c>
      <c r="D119" s="157"/>
      <c r="E119" s="134" t="e">
        <f aca="false">IF((C119/B119&gt;=0.5),"OK","UPDATE")</f>
        <v>#DIV/0!</v>
      </c>
      <c r="F119" s="134" t="e">
        <f aca="false">IF((C119/B119&lt;=2),"OK","UPDATE")</f>
        <v>#DIV/0!</v>
      </c>
      <c r="G119" s="156" t="str">
        <f aca="false">IF((D119&lt;=0.03),"OK","UPDATE")</f>
        <v>OK</v>
      </c>
    </row>
    <row r="120" customFormat="false" ht="12" hidden="false" customHeight="false" outlineLevel="0" collapsed="false">
      <c r="A120" s="83" t="n">
        <v>0</v>
      </c>
      <c r="B120" s="154"/>
      <c r="C120" s="155" t="e">
        <f aca="false"/>
        <v>#DIV/0!</v>
      </c>
      <c r="D120" s="157"/>
      <c r="E120" s="134" t="e">
        <f aca="false">IF((C120/B120&gt;=0.5),"OK","UPDATE")</f>
        <v>#DIV/0!</v>
      </c>
      <c r="F120" s="134" t="e">
        <f aca="false">IF((C120/B120&lt;=2),"OK","UPDATE")</f>
        <v>#DIV/0!</v>
      </c>
      <c r="G120" s="156" t="str">
        <f aca="false">IF((D120&lt;=0.03),"OK","UPDATE")</f>
        <v>OK</v>
      </c>
    </row>
    <row r="121" customFormat="false" ht="12" hidden="false" customHeight="false" outlineLevel="0" collapsed="false">
      <c r="A121" s="83" t="n">
        <v>0</v>
      </c>
      <c r="B121" s="154"/>
      <c r="C121" s="155" t="e">
        <f aca="false"/>
        <v>#DIV/0!</v>
      </c>
      <c r="D121" s="157"/>
      <c r="E121" s="134" t="e">
        <f aca="false">IF((C121/B121&gt;=0.5),"OK","UPDATE")</f>
        <v>#DIV/0!</v>
      </c>
      <c r="F121" s="134" t="e">
        <f aca="false">IF((C121/B121&lt;=2),"OK","UPDATE")</f>
        <v>#DIV/0!</v>
      </c>
      <c r="G121" s="156" t="str">
        <f aca="false">IF((D121&lt;=0.03),"OK","UPDATE")</f>
        <v>OK</v>
      </c>
    </row>
    <row r="122" customFormat="false" ht="12" hidden="false" customHeight="false" outlineLevel="0" collapsed="false">
      <c r="A122" s="83" t="n">
        <v>0</v>
      </c>
      <c r="B122" s="154"/>
      <c r="C122" s="155" t="e">
        <f aca="false"/>
        <v>#DIV/0!</v>
      </c>
      <c r="D122" s="157"/>
      <c r="E122" s="134" t="e">
        <f aca="false">IF((C122/B122&gt;=0.5),"OK","UPDATE")</f>
        <v>#DIV/0!</v>
      </c>
      <c r="F122" s="134" t="e">
        <f aca="false">IF((C122/B122&lt;=2),"OK","UPDATE")</f>
        <v>#DIV/0!</v>
      </c>
      <c r="G122" s="156" t="str">
        <f aca="false">IF((D122&lt;=0.03),"OK","UPDATE")</f>
        <v>OK</v>
      </c>
    </row>
    <row r="123" customFormat="false" ht="12" hidden="false" customHeight="false" outlineLevel="0" collapsed="false">
      <c r="A123" s="83" t="n">
        <v>0</v>
      </c>
      <c r="B123" s="154"/>
      <c r="C123" s="155" t="e">
        <f aca="false"/>
        <v>#DIV/0!</v>
      </c>
      <c r="D123" s="157"/>
      <c r="E123" s="134" t="e">
        <f aca="false">IF((C123/B123&gt;=0.5),"OK","UPDATE")</f>
        <v>#DIV/0!</v>
      </c>
      <c r="F123" s="134" t="e">
        <f aca="false">IF((C123/B123&lt;=2),"OK","UPDATE")</f>
        <v>#DIV/0!</v>
      </c>
      <c r="G123" s="156" t="str">
        <f aca="false">IF((D123&lt;=0.03),"OK","UPDATE")</f>
        <v>OK</v>
      </c>
    </row>
    <row r="124" customFormat="false" ht="12" hidden="false" customHeight="false" outlineLevel="0" collapsed="false">
      <c r="A124" s="83" t="n">
        <v>0</v>
      </c>
      <c r="B124" s="154"/>
      <c r="C124" s="155" t="e">
        <f aca="false"/>
        <v>#DIV/0!</v>
      </c>
      <c r="D124" s="157"/>
      <c r="E124" s="134" t="e">
        <f aca="false">IF((C124/B124&gt;=0.5),"OK","UPDATE")</f>
        <v>#DIV/0!</v>
      </c>
      <c r="F124" s="134" t="e">
        <f aca="false">IF((C124/B124&lt;=2),"OK","UPDATE")</f>
        <v>#DIV/0!</v>
      </c>
      <c r="G124" s="156" t="str">
        <f aca="false">IF((D124&lt;=0.03),"OK","UPDATE")</f>
        <v>OK</v>
      </c>
    </row>
    <row r="125" customFormat="false" ht="12" hidden="false" customHeight="false" outlineLevel="0" collapsed="false">
      <c r="A125" s="83" t="n">
        <v>0</v>
      </c>
      <c r="B125" s="154"/>
      <c r="C125" s="155" t="e">
        <f aca="false"/>
        <v>#DIV/0!</v>
      </c>
      <c r="D125" s="157"/>
      <c r="E125" s="134" t="e">
        <f aca="false">IF((C125/B125&gt;=0.5),"OK","UPDATE")</f>
        <v>#DIV/0!</v>
      </c>
      <c r="F125" s="134" t="e">
        <f aca="false">IF((C125/B125&lt;=2),"OK","UPDATE")</f>
        <v>#DIV/0!</v>
      </c>
      <c r="G125" s="156" t="str">
        <f aca="false">IF((D125&lt;=0.03),"OK","UPDATE")</f>
        <v>OK</v>
      </c>
    </row>
    <row r="126" customFormat="false" ht="12" hidden="false" customHeight="false" outlineLevel="0" collapsed="false">
      <c r="A126" s="83" t="n">
        <v>0</v>
      </c>
      <c r="B126" s="154"/>
      <c r="C126" s="155" t="e">
        <f aca="false"/>
        <v>#DIV/0!</v>
      </c>
      <c r="D126" s="157"/>
      <c r="E126" s="134" t="e">
        <f aca="false">IF((C126/B126&gt;=0.5),"OK","UPDATE")</f>
        <v>#DIV/0!</v>
      </c>
      <c r="F126" s="134" t="e">
        <f aca="false">IF((C126/B126&lt;=2),"OK","UPDATE")</f>
        <v>#DIV/0!</v>
      </c>
      <c r="G126" s="156" t="str">
        <f aca="false">IF((D126&lt;=0.03),"OK","UPDATE")</f>
        <v>OK</v>
      </c>
    </row>
    <row r="127" customFormat="false" ht="12" hidden="false" customHeight="false" outlineLevel="0" collapsed="false">
      <c r="A127" s="83" t="n">
        <v>0</v>
      </c>
      <c r="B127" s="154"/>
      <c r="C127" s="155" t="e">
        <f aca="false"/>
        <v>#DIV/0!</v>
      </c>
      <c r="D127" s="157"/>
      <c r="E127" s="134" t="e">
        <f aca="false">IF((C127/B127&gt;=0.5),"OK","UPDATE")</f>
        <v>#DIV/0!</v>
      </c>
      <c r="F127" s="134" t="e">
        <f aca="false">IF((C127/B127&lt;=2),"OK","UPDATE")</f>
        <v>#DIV/0!</v>
      </c>
      <c r="G127" s="156" t="str">
        <f aca="false">IF((D127&lt;=0.03),"OK","UPDATE")</f>
        <v>OK</v>
      </c>
    </row>
    <row r="128" customFormat="false" ht="12" hidden="false" customHeight="false" outlineLevel="0" collapsed="false">
      <c r="A128" s="83" t="n">
        <v>0</v>
      </c>
      <c r="B128" s="154"/>
      <c r="C128" s="155" t="e">
        <f aca="false"/>
        <v>#DIV/0!</v>
      </c>
      <c r="D128" s="157"/>
      <c r="E128" s="134" t="e">
        <f aca="false">IF((C128/B128&gt;=0.5),"OK","UPDATE")</f>
        <v>#DIV/0!</v>
      </c>
      <c r="F128" s="134" t="e">
        <f aca="false">IF((C128/B128&lt;=2),"OK","UPDATE")</f>
        <v>#DIV/0!</v>
      </c>
      <c r="G128" s="156" t="str">
        <f aca="false">IF((D128&lt;=0.03),"OK","UPDATE")</f>
        <v>OK</v>
      </c>
    </row>
    <row r="129" customFormat="false" ht="12" hidden="false" customHeight="false" outlineLevel="0" collapsed="false">
      <c r="A129" s="83" t="n">
        <v>0</v>
      </c>
      <c r="B129" s="154"/>
      <c r="C129" s="155" t="e">
        <f aca="false"/>
        <v>#DIV/0!</v>
      </c>
      <c r="D129" s="157"/>
      <c r="E129" s="134" t="e">
        <f aca="false">IF((C129/B129&gt;=0.5),"OK","UPDATE")</f>
        <v>#DIV/0!</v>
      </c>
      <c r="F129" s="134" t="e">
        <f aca="false">IF((C129/B129&lt;=2),"OK","UPDATE")</f>
        <v>#DIV/0!</v>
      </c>
      <c r="G129" s="156" t="str">
        <f aca="false">IF((D129&lt;=0.03),"OK","UPDATE")</f>
        <v>OK</v>
      </c>
    </row>
    <row r="130" customFormat="false" ht="12" hidden="false" customHeight="false" outlineLevel="0" collapsed="false">
      <c r="A130" s="83" t="n">
        <v>0</v>
      </c>
      <c r="B130" s="154"/>
      <c r="C130" s="155" t="e">
        <f aca="false"/>
        <v>#DIV/0!</v>
      </c>
      <c r="D130" s="157"/>
      <c r="E130" s="134" t="e">
        <f aca="false">IF((C130/B130&gt;=0.5),"OK","UPDATE")</f>
        <v>#DIV/0!</v>
      </c>
      <c r="F130" s="134" t="e">
        <f aca="false">IF((C130/B130&lt;=2),"OK","UPDATE")</f>
        <v>#DIV/0!</v>
      </c>
      <c r="G130" s="156" t="str">
        <f aca="false">IF((D130&lt;=0.03),"OK","UPDATE")</f>
        <v>OK</v>
      </c>
    </row>
    <row r="131" customFormat="false" ht="12" hidden="false" customHeight="false" outlineLevel="0" collapsed="false">
      <c r="A131" s="83" t="n">
        <v>0</v>
      </c>
      <c r="B131" s="154"/>
      <c r="C131" s="155" t="e">
        <f aca="false"/>
        <v>#DIV/0!</v>
      </c>
      <c r="D131" s="157"/>
      <c r="E131" s="134" t="e">
        <f aca="false">IF((C131/B131&gt;=0.5),"OK","UPDATE")</f>
        <v>#DIV/0!</v>
      </c>
      <c r="F131" s="134" t="e">
        <f aca="false">IF((C131/B131&lt;=2),"OK","UPDATE")</f>
        <v>#DIV/0!</v>
      </c>
      <c r="G131" s="156" t="str">
        <f aca="false">IF((D131&lt;=0.03),"OK","UPDATE")</f>
        <v>OK</v>
      </c>
    </row>
    <row r="132" customFormat="false" ht="12" hidden="false" customHeight="false" outlineLevel="0" collapsed="false">
      <c r="A132" s="83" t="n">
        <v>0</v>
      </c>
      <c r="B132" s="154"/>
      <c r="C132" s="155" t="e">
        <f aca="false"/>
        <v>#DIV/0!</v>
      </c>
      <c r="D132" s="157"/>
      <c r="E132" s="134" t="e">
        <f aca="false">IF((C132/B132&gt;=0.5),"OK","UPDATE")</f>
        <v>#DIV/0!</v>
      </c>
      <c r="F132" s="134" t="e">
        <f aca="false">IF((C132/B132&lt;=2),"OK","UPDATE")</f>
        <v>#DIV/0!</v>
      </c>
      <c r="G132" s="156" t="str">
        <f aca="false">IF((D132&lt;=0.03),"OK","UPDATE")</f>
        <v>OK</v>
      </c>
    </row>
    <row r="133" customFormat="false" ht="12" hidden="false" customHeight="false" outlineLevel="0" collapsed="false">
      <c r="A133" s="83" t="n">
        <v>0</v>
      </c>
      <c r="B133" s="154"/>
      <c r="C133" s="155" t="e">
        <f aca="false"/>
        <v>#DIV/0!</v>
      </c>
      <c r="D133" s="157"/>
      <c r="E133" s="134" t="e">
        <f aca="false">IF((C133/B133&gt;=0.5),"OK","UPDATE")</f>
        <v>#DIV/0!</v>
      </c>
      <c r="F133" s="134" t="e">
        <f aca="false">IF((C133/B133&lt;=2),"OK","UPDATE")</f>
        <v>#DIV/0!</v>
      </c>
      <c r="G133" s="156" t="str">
        <f aca="false">IF((D133&lt;=0.03),"OK","UPDATE")</f>
        <v>OK</v>
      </c>
    </row>
    <row r="134" customFormat="false" ht="12" hidden="false" customHeight="false" outlineLevel="0" collapsed="false">
      <c r="A134" s="83" t="n">
        <v>0</v>
      </c>
      <c r="B134" s="154"/>
      <c r="C134" s="155" t="e">
        <f aca="false"/>
        <v>#DIV/0!</v>
      </c>
      <c r="D134" s="157"/>
      <c r="E134" s="134" t="e">
        <f aca="false">IF((C134/B134&gt;=0.5),"OK","UPDATE")</f>
        <v>#DIV/0!</v>
      </c>
      <c r="F134" s="134" t="e">
        <f aca="false">IF((C134/B134&lt;=2),"OK","UPDATE")</f>
        <v>#DIV/0!</v>
      </c>
      <c r="G134" s="156" t="str">
        <f aca="false">IF((D134&lt;=0.03),"OK","UPDATE")</f>
        <v>OK</v>
      </c>
    </row>
    <row r="135" customFormat="false" ht="12" hidden="false" customHeight="false" outlineLevel="0" collapsed="false">
      <c r="A135" s="83" t="n">
        <v>0</v>
      </c>
      <c r="B135" s="154"/>
      <c r="C135" s="155" t="e">
        <f aca="false"/>
        <v>#DIV/0!</v>
      </c>
      <c r="D135" s="157"/>
      <c r="E135" s="134" t="e">
        <f aca="false">IF((C135/B135&gt;=0.5),"OK","UPDATE")</f>
        <v>#DIV/0!</v>
      </c>
      <c r="F135" s="134" t="e">
        <f aca="false">IF((C135/B135&lt;=2),"OK","UPDATE")</f>
        <v>#DIV/0!</v>
      </c>
      <c r="G135" s="156" t="str">
        <f aca="false">IF((D135&lt;=0.03),"OK","UPDATE")</f>
        <v>OK</v>
      </c>
    </row>
    <row r="136" customFormat="false" ht="12" hidden="false" customHeight="false" outlineLevel="0" collapsed="false">
      <c r="A136" s="83" t="n">
        <v>0</v>
      </c>
      <c r="B136" s="154"/>
      <c r="C136" s="155" t="e">
        <f aca="false"/>
        <v>#DIV/0!</v>
      </c>
      <c r="D136" s="157"/>
      <c r="E136" s="134" t="e">
        <f aca="false">IF((C136/B136&gt;=0.5),"OK","UPDATE")</f>
        <v>#DIV/0!</v>
      </c>
      <c r="F136" s="134" t="e">
        <f aca="false">IF((C136/B136&lt;=2),"OK","UPDATE")</f>
        <v>#DIV/0!</v>
      </c>
      <c r="G136" s="156" t="str">
        <f aca="false">IF((D136&lt;=0.03),"OK","UPDATE")</f>
        <v>OK</v>
      </c>
    </row>
    <row r="137" customFormat="false" ht="12" hidden="false" customHeight="false" outlineLevel="0" collapsed="false">
      <c r="A137" s="83" t="n">
        <v>0</v>
      </c>
      <c r="B137" s="154"/>
      <c r="C137" s="155" t="e">
        <f aca="false"/>
        <v>#DIV/0!</v>
      </c>
      <c r="D137" s="157"/>
      <c r="E137" s="134" t="e">
        <f aca="false">IF((C137/B137&gt;=0.5),"OK","UPDATE")</f>
        <v>#DIV/0!</v>
      </c>
      <c r="F137" s="134" t="e">
        <f aca="false">IF((C137/B137&lt;=2),"OK","UPDATE")</f>
        <v>#DIV/0!</v>
      </c>
      <c r="G137" s="156" t="str">
        <f aca="false">IF((D137&lt;=0.03),"OK","UPDATE")</f>
        <v>OK</v>
      </c>
    </row>
    <row r="138" customFormat="false" ht="12" hidden="false" customHeight="false" outlineLevel="0" collapsed="false">
      <c r="A138" s="83" t="n">
        <v>0</v>
      </c>
      <c r="B138" s="154"/>
      <c r="C138" s="155" t="e">
        <f aca="false"/>
        <v>#DIV/0!</v>
      </c>
      <c r="D138" s="157"/>
      <c r="E138" s="134" t="e">
        <f aca="false">IF((C138/B138&gt;=0.5),"OK","UPDATE")</f>
        <v>#DIV/0!</v>
      </c>
      <c r="F138" s="134" t="e">
        <f aca="false">IF((C138/B138&lt;=2),"OK","UPDATE")</f>
        <v>#DIV/0!</v>
      </c>
      <c r="G138" s="156" t="str">
        <f aca="false">IF((D138&lt;=0.03),"OK","UPDATE")</f>
        <v>OK</v>
      </c>
    </row>
    <row r="139" customFormat="false" ht="12" hidden="false" customHeight="false" outlineLevel="0" collapsed="false">
      <c r="A139" s="83" t="n">
        <v>0</v>
      </c>
      <c r="B139" s="154"/>
      <c r="C139" s="155" t="e">
        <f aca="false"/>
        <v>#DIV/0!</v>
      </c>
      <c r="D139" s="157"/>
      <c r="E139" s="134" t="e">
        <f aca="false">IF((C139/B139&gt;=0.5),"OK","UPDATE")</f>
        <v>#DIV/0!</v>
      </c>
      <c r="F139" s="134" t="e">
        <f aca="false">IF((C139/B139&lt;=2),"OK","UPDATE")</f>
        <v>#DIV/0!</v>
      </c>
      <c r="G139" s="156" t="str">
        <f aca="false">IF((D139&lt;=0.03),"OK","UPDATE")</f>
        <v>OK</v>
      </c>
    </row>
    <row r="140" customFormat="false" ht="12" hidden="false" customHeight="false" outlineLevel="0" collapsed="false">
      <c r="A140" s="83" t="n">
        <v>0</v>
      </c>
      <c r="B140" s="154"/>
      <c r="C140" s="155" t="e">
        <f aca="false"/>
        <v>#DIV/0!</v>
      </c>
      <c r="D140" s="157"/>
      <c r="E140" s="134" t="e">
        <f aca="false">IF((C140/B140&gt;=0.5),"OK","UPDATE")</f>
        <v>#DIV/0!</v>
      </c>
      <c r="F140" s="134" t="e">
        <f aca="false">IF((C140/B140&lt;=2),"OK","UPDATE")</f>
        <v>#DIV/0!</v>
      </c>
      <c r="G140" s="156" t="str">
        <f aca="false">IF((D140&lt;=0.03),"OK","UPDATE")</f>
        <v>OK</v>
      </c>
    </row>
    <row r="141" customFormat="false" ht="12" hidden="false" customHeight="false" outlineLevel="0" collapsed="false">
      <c r="A141" s="83" t="n">
        <v>0</v>
      </c>
      <c r="B141" s="154"/>
      <c r="C141" s="155" t="e">
        <f aca="false"/>
        <v>#DIV/0!</v>
      </c>
      <c r="D141" s="157"/>
      <c r="E141" s="134" t="e">
        <f aca="false">IF((C141/B141&gt;=0.5),"OK","UPDATE")</f>
        <v>#DIV/0!</v>
      </c>
      <c r="F141" s="134" t="e">
        <f aca="false">IF((C141/B141&lt;=2),"OK","UPDATE")</f>
        <v>#DIV/0!</v>
      </c>
      <c r="G141" s="156" t="str">
        <f aca="false">IF((D141&lt;=0.03),"OK","UPDATE")</f>
        <v>OK</v>
      </c>
    </row>
    <row r="142" customFormat="false" ht="12" hidden="false" customHeight="false" outlineLevel="0" collapsed="false">
      <c r="A142" s="83" t="n">
        <v>0</v>
      </c>
      <c r="B142" s="154"/>
      <c r="C142" s="155" t="e">
        <f aca="false"/>
        <v>#DIV/0!</v>
      </c>
      <c r="D142" s="157"/>
      <c r="E142" s="134" t="e">
        <f aca="false">IF((C142/B142&gt;=0.5),"OK","UPDATE")</f>
        <v>#DIV/0!</v>
      </c>
      <c r="F142" s="134" t="e">
        <f aca="false">IF((C142/B142&lt;=2),"OK","UPDATE")</f>
        <v>#DIV/0!</v>
      </c>
      <c r="G142" s="156" t="str">
        <f aca="false">IF((D142&lt;=0.03),"OK","UPDATE")</f>
        <v>OK</v>
      </c>
    </row>
    <row r="143" customFormat="false" ht="12" hidden="false" customHeight="false" outlineLevel="0" collapsed="false">
      <c r="A143" s="83" t="n">
        <v>0</v>
      </c>
      <c r="B143" s="154"/>
      <c r="C143" s="155" t="e">
        <f aca="false"/>
        <v>#DIV/0!</v>
      </c>
      <c r="D143" s="157"/>
      <c r="E143" s="134" t="e">
        <f aca="false">IF((C143/B143&gt;=0.5),"OK","UPDATE")</f>
        <v>#DIV/0!</v>
      </c>
      <c r="F143" s="134" t="e">
        <f aca="false">IF((C143/B143&lt;=2),"OK","UPDATE")</f>
        <v>#DIV/0!</v>
      </c>
      <c r="G143" s="156" t="str">
        <f aca="false">IF((D143&lt;=0.03),"OK","UPDATE")</f>
        <v>OK</v>
      </c>
    </row>
    <row r="144" customFormat="false" ht="12" hidden="false" customHeight="false" outlineLevel="0" collapsed="false">
      <c r="A144" s="83" t="n">
        <v>0</v>
      </c>
      <c r="B144" s="154"/>
      <c r="C144" s="155" t="e">
        <f aca="false"/>
        <v>#DIV/0!</v>
      </c>
      <c r="D144" s="157"/>
      <c r="E144" s="134" t="e">
        <f aca="false">IF((C144/B144&gt;=0.5),"OK","UPDATE")</f>
        <v>#DIV/0!</v>
      </c>
      <c r="F144" s="134" t="e">
        <f aca="false">IF((C144/B144&lt;=2),"OK","UPDATE")</f>
        <v>#DIV/0!</v>
      </c>
      <c r="G144" s="156" t="str">
        <f aca="false">IF((D144&lt;=0.03),"OK","UPDATE")</f>
        <v>OK</v>
      </c>
    </row>
    <row r="145" customFormat="false" ht="12" hidden="false" customHeight="false" outlineLevel="0" collapsed="false">
      <c r="A145" s="83" t="n">
        <v>0</v>
      </c>
      <c r="B145" s="154"/>
      <c r="C145" s="155" t="e">
        <f aca="false"/>
        <v>#DIV/0!</v>
      </c>
      <c r="D145" s="157"/>
      <c r="E145" s="134" t="e">
        <f aca="false">IF((C145/B145&gt;=0.5),"OK","UPDATE")</f>
        <v>#DIV/0!</v>
      </c>
      <c r="F145" s="134" t="e">
        <f aca="false">IF((C145/B145&lt;=2),"OK","UPDATE")</f>
        <v>#DIV/0!</v>
      </c>
      <c r="G145" s="156" t="str">
        <f aca="false">IF((D145&lt;=0.03),"OK","UPDATE")</f>
        <v>OK</v>
      </c>
    </row>
    <row r="146" customFormat="false" ht="12" hidden="false" customHeight="false" outlineLevel="0" collapsed="false">
      <c r="A146" s="83" t="n">
        <v>0</v>
      </c>
      <c r="B146" s="154"/>
      <c r="C146" s="155" t="e">
        <f aca="false"/>
        <v>#DIV/0!</v>
      </c>
      <c r="D146" s="157"/>
      <c r="E146" s="134" t="e">
        <f aca="false">IF((C146/B146&gt;=0.5),"OK","UPDATE")</f>
        <v>#DIV/0!</v>
      </c>
      <c r="F146" s="134" t="e">
        <f aca="false">IF((C146/B146&lt;=2),"OK","UPDATE")</f>
        <v>#DIV/0!</v>
      </c>
      <c r="G146" s="156" t="str">
        <f aca="false">IF((D146&lt;=0.03),"OK","UPDATE")</f>
        <v>OK</v>
      </c>
    </row>
    <row r="147" customFormat="false" ht="12" hidden="false" customHeight="false" outlineLevel="0" collapsed="false">
      <c r="A147" s="83" t="n">
        <v>0</v>
      </c>
      <c r="B147" s="154"/>
      <c r="C147" s="155" t="e">
        <f aca="false"/>
        <v>#DIV/0!</v>
      </c>
      <c r="D147" s="157"/>
      <c r="E147" s="134" t="e">
        <f aca="false">IF((C147/B147&gt;=0.5),"OK","UPDATE")</f>
        <v>#DIV/0!</v>
      </c>
      <c r="F147" s="134" t="e">
        <f aca="false">IF((C147/B147&lt;=2),"OK","UPDATE")</f>
        <v>#DIV/0!</v>
      </c>
      <c r="G147" s="156" t="str">
        <f aca="false">IF((D147&lt;=0.03),"OK","UPDATE")</f>
        <v>OK</v>
      </c>
    </row>
    <row r="148" customFormat="false" ht="12" hidden="false" customHeight="false" outlineLevel="0" collapsed="false">
      <c r="A148" s="83" t="n">
        <v>0</v>
      </c>
      <c r="B148" s="154"/>
      <c r="C148" s="155" t="e">
        <f aca="false"/>
        <v>#DIV/0!</v>
      </c>
      <c r="D148" s="157"/>
      <c r="E148" s="134" t="e">
        <f aca="false">IF((C148/B148&gt;=0.5),"OK","UPDATE")</f>
        <v>#DIV/0!</v>
      </c>
      <c r="F148" s="134" t="e">
        <f aca="false">IF((C148/B148&lt;=2),"OK","UPDATE")</f>
        <v>#DIV/0!</v>
      </c>
      <c r="G148" s="156" t="str">
        <f aca="false">IF((D148&lt;=0.03),"OK","UPDATE")</f>
        <v>OK</v>
      </c>
    </row>
    <row r="149" customFormat="false" ht="12" hidden="false" customHeight="false" outlineLevel="0" collapsed="false">
      <c r="A149" s="83" t="n">
        <v>0</v>
      </c>
      <c r="B149" s="154"/>
      <c r="C149" s="155" t="e">
        <f aca="false"/>
        <v>#DIV/0!</v>
      </c>
      <c r="D149" s="157"/>
      <c r="E149" s="134" t="e">
        <f aca="false">IF((C149/B149&gt;=0.5),"OK","UPDATE")</f>
        <v>#DIV/0!</v>
      </c>
      <c r="F149" s="134" t="e">
        <f aca="false">IF((C149/B149&lt;=2),"OK","UPDATE")</f>
        <v>#DIV/0!</v>
      </c>
      <c r="G149" s="156" t="str">
        <f aca="false">IF((D149&lt;=0.03),"OK","UPDATE")</f>
        <v>OK</v>
      </c>
    </row>
  </sheetData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1011">
      <formula>"NO"</formula>
    </cfRule>
  </conditionalFormatting>
  <conditionalFormatting sqref="A7:A149">
    <cfRule type="cellIs" priority="3" operator="equal" aboveAverage="0" equalAverage="0" bottom="0" percent="0" rank="0" text="" dxfId="1012">
      <formula>$G$6</formula>
    </cfRule>
  </conditionalFormatting>
  <conditionalFormatting sqref="A6:A149">
    <cfRule type="expression" priority="4" aboveAverage="0" equalAverage="0" bottom="0" percent="0" rank="0" text="" dxfId="1013">
      <formula>F6&lt;=B6*2</formula>
    </cfRule>
  </conditionalFormatting>
  <conditionalFormatting sqref="A6:A149">
    <cfRule type="cellIs" priority="5" operator="equal" aboveAverage="0" equalAverage="0" bottom="0" percent="0" rank="0" text="" dxfId="1014">
      <formula>$G$6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{Enter MDL Tracking # and Date}&amp;RQ404 Rev.07
06Jan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18-01-29T23:06:58Z</cp:lastPrinted>
  <dcterms:modified xsi:type="dcterms:W3CDTF">2021-03-26T13:21:22Z</dcterms:modified>
  <cp:revision>0</cp:revision>
  <dc:subject/>
  <dc:title/>
</cp:coreProperties>
</file>